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2">
  <si>
    <t xml:space="preserve">P2</t>
  </si>
  <si>
    <t xml:space="preserve">F2</t>
  </si>
  <si>
    <t xml:space="preserve">F2:3</t>
  </si>
  <si>
    <t xml:space="preserve">x</t>
  </si>
  <si>
    <t xml:space="preserve">P1</t>
  </si>
  <si>
    <t xml:space="preserve">F1</t>
  </si>
  <si>
    <t xml:space="preserve">频率分布</t>
  </si>
  <si>
    <t xml:space="preserve">拟合曲线</t>
  </si>
  <si>
    <r>
      <rPr>
        <sz val="12"/>
        <rFont val="Noto Sans"/>
        <family val="2"/>
      </rPr>
      <t xml:space="preserve">成分分布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成分分布</t>
    </r>
    <r>
      <rPr>
        <sz val="12"/>
        <rFont val="宋体"/>
        <family val="0"/>
        <charset val="134"/>
      </rPr>
      <t xml:space="preserve">2</t>
    </r>
  </si>
  <si>
    <t xml:space="preserve">混合分布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0.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8"/>
      <name val="宋体"/>
      <family val="0"/>
      <charset val="134"/>
    </font>
    <font>
      <sz val="10"/>
      <color rgb="FF000000"/>
      <name val="Arial"/>
      <family val="2"/>
    </font>
    <font>
      <sz val="8"/>
      <color rgb="FF000000"/>
      <name val="宋体"/>
      <family val="2"/>
    </font>
    <font>
      <sz val="10"/>
      <color rgb="FF000000"/>
      <name val="Noto Sans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name val="Noto Sans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layout>
        <c:manualLayout>
          <c:xMode val="edge"/>
          <c:yMode val="edge"/>
          <c:x val="0.262036694988302"/>
          <c:y val="0.11515393842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6612486147"/>
          <c:y val="0.0499800079968013"/>
          <c:w val="0.89693387513853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q!$G$2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G$3:$G$27</c:f>
              <c:numCache>
                <c:formatCode>General</c:formatCode>
                <c:ptCount val="25"/>
                <c:pt idx="1">
                  <c:v>0.05</c:v>
                </c:pt>
                <c:pt idx="3">
                  <c:v>0</c:v>
                </c:pt>
                <c:pt idx="5">
                  <c:v>0.1</c:v>
                </c:pt>
                <c:pt idx="7">
                  <c:v>0.3</c:v>
                </c:pt>
                <c:pt idx="9">
                  <c:v>0.3</c:v>
                </c:pt>
                <c:pt idx="11">
                  <c:v>0.1</c:v>
                </c:pt>
                <c:pt idx="13">
                  <c:v>0.15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Freq!$H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H$3:$H$27</c:f>
              <c:numCache>
                <c:formatCode>General</c:formatCode>
                <c:ptCount val="25"/>
                <c:pt idx="1">
                  <c:v>0.05</c:v>
                </c:pt>
                <c:pt idx="3">
                  <c:v>0</c:v>
                </c:pt>
                <c:pt idx="5">
                  <c:v>0.2</c:v>
                </c:pt>
                <c:pt idx="7">
                  <c:v>0.35</c:v>
                </c:pt>
                <c:pt idx="9">
                  <c:v>0.2</c:v>
                </c:pt>
                <c:pt idx="11">
                  <c:v>0.15</c:v>
                </c:pt>
                <c:pt idx="13">
                  <c:v>0.05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Freq!$I$1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I$3:$I$27</c:f>
              <c:numCache>
                <c:formatCode>General</c:formatCode>
                <c:ptCount val="25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.05</c:v>
                </c:pt>
                <c:pt idx="11">
                  <c:v>0.2</c:v>
                </c:pt>
                <c:pt idx="13">
                  <c:v>0.25</c:v>
                </c:pt>
                <c:pt idx="15">
                  <c:v>0.2</c:v>
                </c:pt>
                <c:pt idx="17">
                  <c:v>0.1</c:v>
                </c:pt>
                <c:pt idx="19">
                  <c:v>0.15</c:v>
                </c:pt>
                <c:pt idx="21">
                  <c:v>0.05</c:v>
                </c:pt>
                <c:pt idx="23">
                  <c:v>0</c:v>
                </c:pt>
              </c:numCache>
            </c:numRef>
          </c:val>
        </c:ser>
        <c:gapWidth val="0"/>
        <c:overlap val="40"/>
        <c:axId val="28382771"/>
        <c:axId val="19969897"/>
      </c:barChart>
      <c:catAx>
        <c:axId val="2838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969897"/>
        <c:crossesAt val="0"/>
        <c:auto val="1"/>
        <c:lblAlgn val="ctr"/>
        <c:lblOffset val="100"/>
        <c:noMultiLvlLbl val="0"/>
      </c:catAx>
      <c:valAx>
        <c:axId val="19969897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771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856914173131"/>
          <c:y val="0.180327868852459"/>
          <c:w val="0.33444157123507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</a:t>
            </a:r>
          </a:p>
        </c:rich>
      </c:tx>
      <c:layout>
        <c:manualLayout>
          <c:xMode val="edge"/>
          <c:yMode val="edge"/>
          <c:x val="0.289622178606477"/>
          <c:y val="0.1201519392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674190382728"/>
          <c:y val="0.0499800079968013"/>
          <c:w val="0.897325809617272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q!$J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J$3:$J$27</c:f>
              <c:numCache>
                <c:formatCode>General</c:formatCode>
                <c:ptCount val="25"/>
                <c:pt idx="1">
                  <c:v>0.0362694300518135</c:v>
                </c:pt>
                <c:pt idx="3">
                  <c:v>0.077720207253886</c:v>
                </c:pt>
                <c:pt idx="5">
                  <c:v>0.0984455958549223</c:v>
                </c:pt>
                <c:pt idx="7">
                  <c:v>0.217616580310881</c:v>
                </c:pt>
                <c:pt idx="9">
                  <c:v>0.196891191709845</c:v>
                </c:pt>
                <c:pt idx="11">
                  <c:v>0.103626943005181</c:v>
                </c:pt>
                <c:pt idx="13">
                  <c:v>0.0984455958549223</c:v>
                </c:pt>
                <c:pt idx="15">
                  <c:v>0.0569948186528497</c:v>
                </c:pt>
                <c:pt idx="17">
                  <c:v>0.0518134715025907</c:v>
                </c:pt>
                <c:pt idx="19">
                  <c:v>0.0207253886010363</c:v>
                </c:pt>
                <c:pt idx="21">
                  <c:v>0.0207253886010363</c:v>
                </c:pt>
                <c:pt idx="23">
                  <c:v>0.00518134715025907</c:v>
                </c:pt>
              </c:numCache>
            </c:numRef>
          </c:val>
        </c:ser>
        <c:gapWidth val="0"/>
        <c:overlap val="40"/>
        <c:axId val="97064891"/>
        <c:axId val="75716165"/>
      </c:barChart>
      <c:catAx>
        <c:axId val="9706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716165"/>
        <c:crossesAt val="0"/>
        <c:auto val="1"/>
        <c:lblAlgn val="ctr"/>
        <c:lblOffset val="100"/>
        <c:noMultiLvlLbl val="0"/>
      </c:catAx>
      <c:valAx>
        <c:axId val="75716165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891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734543670265"/>
          <c:y val="0.225109956017593"/>
          <c:w val="0.134200196270854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</a:t>
            </a:r>
          </a:p>
        </c:rich>
      </c:tx>
      <c:layout>
        <c:manualLayout>
          <c:xMode val="edge"/>
          <c:yMode val="edge"/>
          <c:x val="0.258251231527094"/>
          <c:y val="0.11515393842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7881773399"/>
          <c:y val="0.0499800079968013"/>
          <c:w val="0.89692118226601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q!$K$1</c:f>
              <c:strCache>
                <c:ptCount val="1"/>
                <c:pt idx="0">
                  <c:v>F2:3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K$3:$K$27</c:f>
              <c:numCache>
                <c:formatCode>General</c:formatCode>
                <c:ptCount val="25"/>
                <c:pt idx="1">
                  <c:v>0</c:v>
                </c:pt>
                <c:pt idx="3">
                  <c:v>0</c:v>
                </c:pt>
                <c:pt idx="5">
                  <c:v>0.03</c:v>
                </c:pt>
                <c:pt idx="7">
                  <c:v>0.34</c:v>
                </c:pt>
                <c:pt idx="9">
                  <c:v>0.32</c:v>
                </c:pt>
                <c:pt idx="11">
                  <c:v>0.06</c:v>
                </c:pt>
                <c:pt idx="13">
                  <c:v>0.05</c:v>
                </c:pt>
                <c:pt idx="15">
                  <c:v>0.06</c:v>
                </c:pt>
                <c:pt idx="17">
                  <c:v>0.1</c:v>
                </c:pt>
                <c:pt idx="19">
                  <c:v>0.04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40"/>
        <c:axId val="13606118"/>
        <c:axId val="64543891"/>
      </c:barChart>
      <c:catAx>
        <c:axId val="1360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543891"/>
        <c:crossesAt val="0"/>
        <c:auto val="1"/>
        <c:lblAlgn val="ctr"/>
        <c:lblOffset val="100"/>
        <c:noMultiLvlLbl val="0"/>
      </c:catAx>
      <c:valAx>
        <c:axId val="64543891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118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3940886699507"/>
          <c:y val="0.23030787684926"/>
          <c:w val="0.204187192118227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A. F2群体中样本的频率分布和拟合曲线</a:t>
            </a:r>
          </a:p>
        </c:rich>
      </c:tx>
      <c:layout>
        <c:manualLayout>
          <c:xMode val="edge"/>
          <c:yMode val="edge"/>
          <c:x val="0.231459014663994"/>
          <c:y val="0.0920439414114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59499947252"/>
          <c:y val="0.0416111850865513"/>
          <c:w val="0.911594050005275"/>
          <c:h val="0.88249001331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q!$M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M$3:$M$27</c:f>
              <c:numCache>
                <c:formatCode>General</c:formatCode>
                <c:ptCount val="25"/>
                <c:pt idx="1">
                  <c:v>0.0362694300518135</c:v>
                </c:pt>
                <c:pt idx="3">
                  <c:v>0.077720207253886</c:v>
                </c:pt>
                <c:pt idx="5">
                  <c:v>0.0984455958549223</c:v>
                </c:pt>
                <c:pt idx="7">
                  <c:v>0.217616580310881</c:v>
                </c:pt>
                <c:pt idx="9">
                  <c:v>0.196891191709845</c:v>
                </c:pt>
                <c:pt idx="11">
                  <c:v>0.103626943005181</c:v>
                </c:pt>
                <c:pt idx="13">
                  <c:v>0.0984455958549223</c:v>
                </c:pt>
                <c:pt idx="15">
                  <c:v>0.0569948186528497</c:v>
                </c:pt>
                <c:pt idx="17">
                  <c:v>0.0518134715025907</c:v>
                </c:pt>
                <c:pt idx="19">
                  <c:v>0.0207253886010363</c:v>
                </c:pt>
                <c:pt idx="21">
                  <c:v>0.0207253886010363</c:v>
                </c:pt>
                <c:pt idx="23">
                  <c:v>0.00518134715025907</c:v>
                </c:pt>
              </c:numCache>
            </c:numRef>
          </c:val>
        </c:ser>
        <c:gapWidth val="0"/>
        <c:overlap val="0"/>
        <c:axId val="48134517"/>
        <c:axId val="93335459"/>
      </c:barChart>
      <c:lineChart>
        <c:grouping val="standard"/>
        <c:varyColors val="0"/>
        <c:ser>
          <c:idx val="1"/>
          <c:order val="1"/>
          <c:tx>
            <c:strRef>
              <c:f>Freq!$N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N$3:$N$27</c:f>
              <c:numCache>
                <c:formatCode>General</c:formatCode>
                <c:ptCount val="25"/>
                <c:pt idx="0">
                  <c:v>0.0090788058121686</c:v>
                </c:pt>
                <c:pt idx="1">
                  <c:v>0.0172712153905066</c:v>
                </c:pt>
                <c:pt idx="2">
                  <c:v>0.0304241884219262</c:v>
                </c:pt>
                <c:pt idx="3">
                  <c:v>0.0496279132592911</c:v>
                </c:pt>
                <c:pt idx="4">
                  <c:v>0.0749655427549653</c:v>
                </c:pt>
                <c:pt idx="5">
                  <c:v>0.104872374692735</c:v>
                </c:pt>
                <c:pt idx="6">
                  <c:v>0.13589188218849</c:v>
                </c:pt>
                <c:pt idx="7">
                  <c:v>0.16315318206115</c:v>
                </c:pt>
                <c:pt idx="8">
                  <c:v>0.181608480066544</c:v>
                </c:pt>
                <c:pt idx="9">
                  <c:v>0.187647296800841</c:v>
                </c:pt>
                <c:pt idx="10">
                  <c:v>0.180400846606032</c:v>
                </c:pt>
                <c:pt idx="11">
                  <c:v>0.162100289540666</c:v>
                </c:pt>
                <c:pt idx="12">
                  <c:v>0.137279734003866</c:v>
                </c:pt>
                <c:pt idx="13">
                  <c:v>0.111181028588072</c:v>
                </c:pt>
                <c:pt idx="14">
                  <c:v>0.0880829825766722</c:v>
                </c:pt>
                <c:pt idx="15">
                  <c:v>0.0702425068224542</c:v>
                </c:pt>
                <c:pt idx="16">
                  <c:v>0.0577628641862094</c:v>
                </c:pt>
                <c:pt idx="17">
                  <c:v>0.0492448614441783</c:v>
                </c:pt>
                <c:pt idx="18">
                  <c:v>0.0427791478062127</c:v>
                </c:pt>
                <c:pt idx="19">
                  <c:v>0.0368073629007461</c:v>
                </c:pt>
                <c:pt idx="20">
                  <c:v>0.0305621015696756</c:v>
                </c:pt>
                <c:pt idx="21">
                  <c:v>0.0240509689692003</c:v>
                </c:pt>
                <c:pt idx="22">
                  <c:v>0.0177454542338273</c:v>
                </c:pt>
                <c:pt idx="23">
                  <c:v>0.0122026542821355</c:v>
                </c:pt>
                <c:pt idx="24">
                  <c:v>0.007795831018456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051649"/>
        <c:axId val="5099866"/>
      </c:lineChart>
      <c:catAx>
        <c:axId val="4813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335459"/>
        <c:crossesAt val="0"/>
        <c:auto val="1"/>
        <c:lblAlgn val="ctr"/>
        <c:lblOffset val="100"/>
        <c:noMultiLvlLbl val="0"/>
      </c:catAx>
      <c:valAx>
        <c:axId val="93335459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517"/>
        <c:crossesAt val="1"/>
        <c:crossBetween val="midCat"/>
        <c:majorUnit val="0.1"/>
      </c:valAx>
      <c:catAx>
        <c:axId val="24051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66"/>
        <c:auto val="1"/>
        <c:lblAlgn val="ctr"/>
        <c:lblOffset val="100"/>
        <c:noMultiLvlLbl val="0"/>
      </c:catAx>
      <c:valAx>
        <c:axId val="5099866"/>
        <c:scaling>
          <c:orientation val="minMax"/>
        </c:scaling>
        <c:delete val="1"/>
        <c:axPos val="r"/>
        <c:numFmt formatCode="0.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6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2229138094736"/>
          <c:y val="0.220539280958722"/>
          <c:w val="0.34982593100538"/>
          <c:h val="0.170272969374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B. F2:3群体中样本的频率分布和拟合曲线</a:t>
            </a:r>
          </a:p>
        </c:rich>
      </c:tx>
      <c:layout>
        <c:manualLayout>
          <c:xMode val="edge"/>
          <c:yMode val="edge"/>
          <c:x val="0.246861483278827"/>
          <c:y val="0.0878828229027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59499947252"/>
          <c:y val="0.0416111850865513"/>
          <c:w val="0.911594050005275"/>
          <c:h val="0.88249001331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req!$O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O$3:$O$27</c:f>
              <c:numCache>
                <c:formatCode>General</c:formatCode>
                <c:ptCount val="25"/>
                <c:pt idx="5">
                  <c:v>0.03</c:v>
                </c:pt>
                <c:pt idx="7">
                  <c:v>0.34</c:v>
                </c:pt>
                <c:pt idx="9">
                  <c:v>0.32</c:v>
                </c:pt>
                <c:pt idx="11">
                  <c:v>0.06</c:v>
                </c:pt>
                <c:pt idx="13">
                  <c:v>0.05</c:v>
                </c:pt>
                <c:pt idx="15">
                  <c:v>0.06</c:v>
                </c:pt>
                <c:pt idx="17">
                  <c:v>0.1</c:v>
                </c:pt>
                <c:pt idx="19">
                  <c:v>0.04</c:v>
                </c:pt>
                <c:pt idx="21">
                  <c:v>0</c:v>
                </c:pt>
              </c:numCache>
            </c:numRef>
          </c:val>
        </c:ser>
        <c:gapWidth val="0"/>
        <c:overlap val="0"/>
        <c:axId val="7120175"/>
        <c:axId val="18983900"/>
      </c:barChart>
      <c:lineChart>
        <c:grouping val="standard"/>
        <c:varyColors val="0"/>
        <c:ser>
          <c:idx val="1"/>
          <c:order val="1"/>
          <c:tx>
            <c:strRef>
              <c:f>Freq!$P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P$3:$P$27</c:f>
              <c:numCache>
                <c:formatCode>General</c:formatCode>
                <c:ptCount val="25"/>
                <c:pt idx="4">
                  <c:v>0.00238702405265146</c:v>
                </c:pt>
                <c:pt idx="5">
                  <c:v>0.0209988549464647</c:v>
                </c:pt>
                <c:pt idx="6">
                  <c:v>0.103285554049665</c:v>
                </c:pt>
                <c:pt idx="7">
                  <c:v>0.284050188612787</c:v>
                </c:pt>
                <c:pt idx="8">
                  <c:v>0.436818268094062</c:v>
                </c:pt>
                <c:pt idx="9">
                  <c:v>0.375892344967739</c:v>
                </c:pt>
                <c:pt idx="10">
                  <c:v>0.182355799499087</c:v>
                </c:pt>
                <c:pt idx="11">
                  <c:v>0.055110726115864</c:v>
                </c:pt>
                <c:pt idx="12">
                  <c:v>0.0256726942644032</c:v>
                </c:pt>
                <c:pt idx="13">
                  <c:v>0.0410280111064099</c:v>
                </c:pt>
                <c:pt idx="14">
                  <c:v>0.0702115956427139</c:v>
                </c:pt>
                <c:pt idx="15">
                  <c:v>0.0962692807562409</c:v>
                </c:pt>
                <c:pt idx="16">
                  <c:v>0.104306138044638</c:v>
                </c:pt>
                <c:pt idx="17">
                  <c:v>0.0892703787089493</c:v>
                </c:pt>
                <c:pt idx="18">
                  <c:v>0.0603499604677346</c:v>
                </c:pt>
                <c:pt idx="19">
                  <c:v>0.032226909487563</c:v>
                </c:pt>
                <c:pt idx="20">
                  <c:v>0.0135935342208003</c:v>
                </c:pt>
                <c:pt idx="21">
                  <c:v>0.0045291652499335</c:v>
                </c:pt>
                <c:pt idx="22">
                  <c:v>0.001191999310972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734772"/>
        <c:axId val="14865491"/>
      </c:lineChart>
      <c:catAx>
        <c:axId val="712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983900"/>
        <c:crossesAt val="0"/>
        <c:auto val="1"/>
        <c:lblAlgn val="ctr"/>
        <c:lblOffset val="100"/>
        <c:noMultiLvlLbl val="0"/>
      </c:catAx>
      <c:valAx>
        <c:axId val="18983900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75"/>
        <c:crossesAt val="1"/>
        <c:crossBetween val="midCat"/>
        <c:majorUnit val="0.1"/>
      </c:valAx>
      <c:catAx>
        <c:axId val="74734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491"/>
        <c:auto val="1"/>
        <c:lblAlgn val="ctr"/>
        <c:lblOffset val="100"/>
        <c:noMultiLvlLbl val="0"/>
      </c:catAx>
      <c:valAx>
        <c:axId val="14865491"/>
        <c:scaling>
          <c:orientation val="minMax"/>
        </c:scaling>
        <c:delete val="1"/>
        <c:axPos val="r"/>
        <c:numFmt formatCode="0.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7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945458381686"/>
          <c:y val="0.199067909454061"/>
          <c:w val="0.34982593100538"/>
          <c:h val="0.170272969374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C. F2群体的成分分布</a:t>
            </a:r>
          </a:p>
        </c:rich>
      </c:tx>
      <c:layout>
        <c:manualLayout>
          <c:xMode val="edge"/>
          <c:yMode val="edge"/>
          <c:x val="0.361747019727819"/>
          <c:y val="0.0878828229027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59499947252"/>
          <c:y val="0.0416111850865513"/>
          <c:w val="0.911594050005275"/>
          <c:h val="0.882323568575233"/>
        </c:manualLayout>
      </c:layout>
      <c:lineChart>
        <c:grouping val="standard"/>
        <c:varyColors val="0"/>
        <c:ser>
          <c:idx val="0"/>
          <c:order val="0"/>
          <c:tx>
            <c:strRef>
              <c:f>Freq!$Q$2</c:f>
              <c:strCache>
                <c:ptCount val="1"/>
                <c:pt idx="0">
                  <c:v>成分分布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Q$3:$Q$27</c:f>
              <c:numCache>
                <c:formatCode>General</c:formatCode>
                <c:ptCount val="25"/>
                <c:pt idx="0">
                  <c:v>0.00907860435902762</c:v>
                </c:pt>
                <c:pt idx="1">
                  <c:v>0.0172704577778954</c:v>
                </c:pt>
                <c:pt idx="2">
                  <c:v>0.0304215501893435</c:v>
                </c:pt>
                <c:pt idx="3">
                  <c:v>0.0496194063520725</c:v>
                </c:pt>
                <c:pt idx="4">
                  <c:v>0.0749401433791048</c:v>
                </c:pt>
                <c:pt idx="5">
                  <c:v>0.104802153674012</c:v>
                </c:pt>
                <c:pt idx="6">
                  <c:v>0.135712117685383</c:v>
                </c:pt>
                <c:pt idx="7">
                  <c:v>0.162727060525172</c:v>
                </c:pt>
                <c:pt idx="8">
                  <c:v>0.180673169671547</c:v>
                </c:pt>
                <c:pt idx="9">
                  <c:v>0.185746346465341</c:v>
                </c:pt>
                <c:pt idx="10">
                  <c:v>0.176823355916236</c:v>
                </c:pt>
                <c:pt idx="11">
                  <c:v>0.155866114586913</c:v>
                </c:pt>
                <c:pt idx="12">
                  <c:v>0.127220331357112</c:v>
                </c:pt>
                <c:pt idx="13">
                  <c:v>0.0961510580223151</c:v>
                </c:pt>
                <c:pt idx="14">
                  <c:v>0.0672890419131732</c:v>
                </c:pt>
                <c:pt idx="15">
                  <c:v>0.0436041027229098</c:v>
                </c:pt>
                <c:pt idx="16">
                  <c:v>0.0261639370549613</c:v>
                </c:pt>
                <c:pt idx="17">
                  <c:v>0.0145368921819642</c:v>
                </c:pt>
                <c:pt idx="18">
                  <c:v>0.00747881473842093</c:v>
                </c:pt>
                <c:pt idx="19">
                  <c:v>0.0035627611937886</c:v>
                </c:pt>
                <c:pt idx="20">
                  <c:v>0.001571568746370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req!$R$2</c:f>
              <c:strCache>
                <c:ptCount val="1"/>
                <c:pt idx="0">
                  <c:v>成分分布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R$3:$R$27</c:f>
              <c:numCache>
                <c:formatCode>General</c:formatCode>
                <c:ptCount val="25"/>
                <c:pt idx="9">
                  <c:v>0.00190095033549953</c:v>
                </c:pt>
                <c:pt idx="10">
                  <c:v>0.00357749068979629</c:v>
                </c:pt>
                <c:pt idx="11">
                  <c:v>0.00623417495375292</c:v>
                </c:pt>
                <c:pt idx="12">
                  <c:v>0.0100594026467544</c:v>
                </c:pt>
                <c:pt idx="13">
                  <c:v>0.0150299705657564</c:v>
                </c:pt>
                <c:pt idx="14">
                  <c:v>0.020793940663499</c:v>
                </c:pt>
                <c:pt idx="15">
                  <c:v>0.0266384040995444</c:v>
                </c:pt>
                <c:pt idx="16">
                  <c:v>0.031598927131248</c:v>
                </c:pt>
                <c:pt idx="17">
                  <c:v>0.0347079692622141</c:v>
                </c:pt>
                <c:pt idx="18">
                  <c:v>0.0353003330677918</c:v>
                </c:pt>
                <c:pt idx="19">
                  <c:v>0.0332446017069575</c:v>
                </c:pt>
                <c:pt idx="20">
                  <c:v>0.0289905328233055</c:v>
                </c:pt>
                <c:pt idx="21">
                  <c:v>0.0234090609728224</c:v>
                </c:pt>
                <c:pt idx="22">
                  <c:v>0.017502678698554</c:v>
                </c:pt>
                <c:pt idx="23">
                  <c:v>0.0121176325816225</c:v>
                </c:pt>
                <c:pt idx="24">
                  <c:v>0.007768260344282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Freq!$S$2</c:f>
              <c:strCache>
                <c:ptCount val="1"/>
                <c:pt idx="0">
                  <c:v>混合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S$3:$S$27</c:f>
              <c:numCache>
                <c:formatCode>General</c:formatCode>
                <c:ptCount val="25"/>
                <c:pt idx="0">
                  <c:v>0.0090788058121686</c:v>
                </c:pt>
                <c:pt idx="1">
                  <c:v>0.0172712153905066</c:v>
                </c:pt>
                <c:pt idx="2">
                  <c:v>0.0304241884219262</c:v>
                </c:pt>
                <c:pt idx="3">
                  <c:v>0.0496279132592911</c:v>
                </c:pt>
                <c:pt idx="4">
                  <c:v>0.0749655427549653</c:v>
                </c:pt>
                <c:pt idx="5">
                  <c:v>0.104872374692735</c:v>
                </c:pt>
                <c:pt idx="6">
                  <c:v>0.13589188218849</c:v>
                </c:pt>
                <c:pt idx="7">
                  <c:v>0.16315318206115</c:v>
                </c:pt>
                <c:pt idx="8">
                  <c:v>0.181608480066544</c:v>
                </c:pt>
                <c:pt idx="9">
                  <c:v>0.187647296800841</c:v>
                </c:pt>
                <c:pt idx="10">
                  <c:v>0.180400846606032</c:v>
                </c:pt>
                <c:pt idx="11">
                  <c:v>0.162100289540666</c:v>
                </c:pt>
                <c:pt idx="12">
                  <c:v>0.137279734003866</c:v>
                </c:pt>
                <c:pt idx="13">
                  <c:v>0.111181028588072</c:v>
                </c:pt>
                <c:pt idx="14">
                  <c:v>0.0880829825766722</c:v>
                </c:pt>
                <c:pt idx="15">
                  <c:v>0.0702425068224542</c:v>
                </c:pt>
                <c:pt idx="16">
                  <c:v>0.0577628641862094</c:v>
                </c:pt>
                <c:pt idx="17">
                  <c:v>0.0492448614441783</c:v>
                </c:pt>
                <c:pt idx="18">
                  <c:v>0.0427791478062127</c:v>
                </c:pt>
                <c:pt idx="19">
                  <c:v>0.0368073629007461</c:v>
                </c:pt>
                <c:pt idx="20">
                  <c:v>0.0305621015696756</c:v>
                </c:pt>
                <c:pt idx="21">
                  <c:v>0.0240509689692003</c:v>
                </c:pt>
                <c:pt idx="22">
                  <c:v>0.0177454542338273</c:v>
                </c:pt>
                <c:pt idx="23">
                  <c:v>0.0122026542821355</c:v>
                </c:pt>
                <c:pt idx="24">
                  <c:v>0.007795831018456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031714"/>
        <c:axId val="22613308"/>
      </c:lineChart>
      <c:catAx>
        <c:axId val="9303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613308"/>
        <c:crossesAt val="0"/>
        <c:auto val="1"/>
        <c:lblAlgn val="ctr"/>
        <c:lblOffset val="100"/>
        <c:noMultiLvlLbl val="0"/>
      </c:catAx>
      <c:valAx>
        <c:axId val="22613308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714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2967612617365"/>
          <c:y val="0.222703062583222"/>
          <c:w val="0.34982593100538"/>
          <c:h val="0.25832223701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. F2:3家系群体的成分分布</a:t>
            </a:r>
          </a:p>
        </c:rich>
      </c:tx>
      <c:layout>
        <c:manualLayout>
          <c:xMode val="edge"/>
          <c:yMode val="edge"/>
          <c:x val="0.308998839540036"/>
          <c:y val="0.0667443408788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59499947252"/>
          <c:y val="0.0416111850865513"/>
          <c:w val="0.911594050005275"/>
          <c:h val="0.882822902796272"/>
        </c:manualLayout>
      </c:layout>
      <c:lineChart>
        <c:grouping val="standard"/>
        <c:varyColors val="0"/>
        <c:ser>
          <c:idx val="0"/>
          <c:order val="0"/>
          <c:tx>
            <c:strRef>
              <c:f>Freq!$T$2</c:f>
              <c:strCache>
                <c:ptCount val="1"/>
                <c:pt idx="0">
                  <c:v>成分分布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T$3:$T$27</c:f>
              <c:numCache>
                <c:formatCode>General</c:formatCode>
                <c:ptCount val="25"/>
                <c:pt idx="3">
                  <c:v>0.000151712282674793</c:v>
                </c:pt>
                <c:pt idx="4">
                  <c:v>0.00238701713180021</c:v>
                </c:pt>
                <c:pt idx="5">
                  <c:v>0.0209987545560153</c:v>
                </c:pt>
                <c:pt idx="6">
                  <c:v>0.103284403786169</c:v>
                </c:pt>
                <c:pt idx="7">
                  <c:v>0.284039778046996</c:v>
                </c:pt>
                <c:pt idx="8">
                  <c:v>0.436743842315794</c:v>
                </c:pt>
                <c:pt idx="9">
                  <c:v>0.375472059384883</c:v>
                </c:pt>
                <c:pt idx="10">
                  <c:v>0.180481074129242</c:v>
                </c:pt>
                <c:pt idx="11">
                  <c:v>0.048505269010476</c:v>
                </c:pt>
                <c:pt idx="12">
                  <c:v>0.00728868826943479</c:v>
                </c:pt>
                <c:pt idx="13">
                  <c:v>0.000612368782711546</c:v>
                </c:pt>
                <c:pt idx="14">
                  <c:v>2.87660292865289E-0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req!$U$2</c:f>
              <c:strCache>
                <c:ptCount val="1"/>
                <c:pt idx="0">
                  <c:v>成分分布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U$3:$U$27</c:f>
              <c:numCache>
                <c:formatCode>General</c:formatCode>
                <c:ptCount val="25"/>
                <c:pt idx="9">
                  <c:v>0.00042028558285694</c:v>
                </c:pt>
                <c:pt idx="10">
                  <c:v>0.00187472536984538</c:v>
                </c:pt>
                <c:pt idx="11">
                  <c:v>0.00660545710538805</c:v>
                </c:pt>
                <c:pt idx="12">
                  <c:v>0.0183840059949685</c:v>
                </c:pt>
                <c:pt idx="13">
                  <c:v>0.0404156423236984</c:v>
                </c:pt>
                <c:pt idx="14">
                  <c:v>0.0701828296134274</c:v>
                </c:pt>
                <c:pt idx="15">
                  <c:v>0.0962685252292193</c:v>
                </c:pt>
                <c:pt idx="16">
                  <c:v>0.10430612694974</c:v>
                </c:pt>
                <c:pt idx="17">
                  <c:v>0.0892703786178532</c:v>
                </c:pt>
                <c:pt idx="18">
                  <c:v>0.0603499604673164</c:v>
                </c:pt>
                <c:pt idx="19">
                  <c:v>0.0322269094875619</c:v>
                </c:pt>
                <c:pt idx="20">
                  <c:v>0.0135935342208003</c:v>
                </c:pt>
                <c:pt idx="21">
                  <c:v>0.0045291652499335</c:v>
                </c:pt>
                <c:pt idx="22">
                  <c:v>0.001191999310972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Freq!$V$2</c:f>
              <c:strCache>
                <c:ptCount val="1"/>
                <c:pt idx="0">
                  <c:v>混合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q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Freq!$V$3:$V$27</c:f>
              <c:numCache>
                <c:formatCode>General</c:formatCode>
                <c:ptCount val="25"/>
                <c:pt idx="3">
                  <c:v>0.000151712701947865</c:v>
                </c:pt>
                <c:pt idx="4">
                  <c:v>0.00238702470611886</c:v>
                </c:pt>
                <c:pt idx="5">
                  <c:v>0.0209988627837943</c:v>
                </c:pt>
                <c:pt idx="6">
                  <c:v>0.103285626943984</c:v>
                </c:pt>
                <c:pt idx="7">
                  <c:v>0.284050711939923</c:v>
                </c:pt>
                <c:pt idx="8">
                  <c:v>0.436821148762564</c:v>
                </c:pt>
                <c:pt idx="9">
                  <c:v>0.375904379239809</c:v>
                </c:pt>
                <c:pt idx="10">
                  <c:v>0.182393317766709</c:v>
                </c:pt>
                <c:pt idx="11">
                  <c:v>0.0551953263680038</c:v>
                </c:pt>
                <c:pt idx="12">
                  <c:v>0.0258011865645414</c:v>
                </c:pt>
                <c:pt idx="13">
                  <c:v>0.0411304429902342</c:v>
                </c:pt>
                <c:pt idx="14">
                  <c:v>0.0701712486352066</c:v>
                </c:pt>
                <c:pt idx="15">
                  <c:v>0.0960429433010088</c:v>
                </c:pt>
                <c:pt idx="16">
                  <c:v>0.1040139467397</c:v>
                </c:pt>
                <c:pt idx="17">
                  <c:v>0.0890983350167613</c:v>
                </c:pt>
                <c:pt idx="18">
                  <c:v>0.0603665310983627</c:v>
                </c:pt>
                <c:pt idx="19">
                  <c:v>0.0323497870534983</c:v>
                </c:pt>
                <c:pt idx="20">
                  <c:v>0.0137118232312943</c:v>
                </c:pt>
                <c:pt idx="21">
                  <c:v>0.00459692649145384</c:v>
                </c:pt>
                <c:pt idx="22">
                  <c:v>0.00121895728159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388563"/>
        <c:axId val="77161795"/>
      </c:lineChart>
      <c:catAx>
        <c:axId val="4338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161795"/>
        <c:crossesAt val="0"/>
        <c:auto val="1"/>
        <c:lblAlgn val="ctr"/>
        <c:lblOffset val="100"/>
        <c:noMultiLvlLbl val="0"/>
      </c:catAx>
      <c:valAx>
        <c:axId val="77161795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563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945458381686"/>
          <c:y val="0.197070572569907"/>
          <c:w val="0.34982593100538"/>
          <c:h val="0.25832223701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8</xdr:row>
      <xdr:rowOff>0</xdr:rowOff>
    </xdr:from>
    <xdr:to>
      <xdr:col>11</xdr:col>
      <xdr:colOff>478440</xdr:colOff>
      <xdr:row>37</xdr:row>
      <xdr:rowOff>171720</xdr:rowOff>
    </xdr:to>
    <xdr:graphicFrame>
      <xdr:nvGraphicFramePr>
        <xdr:cNvPr id="0" name="Chart 12"/>
        <xdr:cNvGraphicFramePr/>
      </xdr:nvGraphicFramePr>
      <xdr:xfrm>
        <a:off x="2933640" y="5581800"/>
        <a:ext cx="29232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8</xdr:row>
      <xdr:rowOff>0</xdr:rowOff>
    </xdr:from>
    <xdr:to>
      <xdr:col>18</xdr:col>
      <xdr:colOff>360</xdr:colOff>
      <xdr:row>37</xdr:row>
      <xdr:rowOff>171720</xdr:rowOff>
    </xdr:to>
    <xdr:graphicFrame>
      <xdr:nvGraphicFramePr>
        <xdr:cNvPr id="1" name="Chart 13"/>
        <xdr:cNvGraphicFramePr/>
      </xdr:nvGraphicFramePr>
      <xdr:xfrm>
        <a:off x="5867280" y="5581800"/>
        <a:ext cx="293436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8</xdr:row>
      <xdr:rowOff>0</xdr:rowOff>
    </xdr:from>
    <xdr:to>
      <xdr:col>23</xdr:col>
      <xdr:colOff>478440</xdr:colOff>
      <xdr:row>37</xdr:row>
      <xdr:rowOff>171720</xdr:rowOff>
    </xdr:to>
    <xdr:graphicFrame>
      <xdr:nvGraphicFramePr>
        <xdr:cNvPr id="2" name="Chart 14"/>
        <xdr:cNvGraphicFramePr/>
      </xdr:nvGraphicFramePr>
      <xdr:xfrm>
        <a:off x="8801280" y="5581800"/>
        <a:ext cx="29228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9</xdr:row>
      <xdr:rowOff>0</xdr:rowOff>
    </xdr:from>
    <xdr:to>
      <xdr:col>12</xdr:col>
      <xdr:colOff>478440</xdr:colOff>
      <xdr:row>50</xdr:row>
      <xdr:rowOff>171720</xdr:rowOff>
    </xdr:to>
    <xdr:graphicFrame>
      <xdr:nvGraphicFramePr>
        <xdr:cNvPr id="3" name="Chart 16"/>
        <xdr:cNvGraphicFramePr/>
      </xdr:nvGraphicFramePr>
      <xdr:xfrm>
        <a:off x="2933640" y="757224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39</xdr:row>
      <xdr:rowOff>0</xdr:rowOff>
    </xdr:from>
    <xdr:to>
      <xdr:col>19</xdr:col>
      <xdr:colOff>478440</xdr:colOff>
      <xdr:row>50</xdr:row>
      <xdr:rowOff>171720</xdr:rowOff>
    </xdr:to>
    <xdr:graphicFrame>
      <xdr:nvGraphicFramePr>
        <xdr:cNvPr id="4" name="Chart 17"/>
        <xdr:cNvGraphicFramePr/>
      </xdr:nvGraphicFramePr>
      <xdr:xfrm>
        <a:off x="6356520" y="757224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51</xdr:row>
      <xdr:rowOff>0</xdr:rowOff>
    </xdr:from>
    <xdr:to>
      <xdr:col>12</xdr:col>
      <xdr:colOff>478440</xdr:colOff>
      <xdr:row>62</xdr:row>
      <xdr:rowOff>171720</xdr:rowOff>
    </xdr:to>
    <xdr:graphicFrame>
      <xdr:nvGraphicFramePr>
        <xdr:cNvPr id="5" name="Chart 18"/>
        <xdr:cNvGraphicFramePr/>
      </xdr:nvGraphicFramePr>
      <xdr:xfrm>
        <a:off x="2933640" y="974412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51</xdr:row>
      <xdr:rowOff>0</xdr:rowOff>
    </xdr:from>
    <xdr:to>
      <xdr:col>19</xdr:col>
      <xdr:colOff>478440</xdr:colOff>
      <xdr:row>62</xdr:row>
      <xdr:rowOff>171720</xdr:rowOff>
    </xdr:to>
    <xdr:graphicFrame>
      <xdr:nvGraphicFramePr>
        <xdr:cNvPr id="6" name="Chart 19"/>
        <xdr:cNvGraphicFramePr/>
      </xdr:nvGraphicFramePr>
      <xdr:xfrm>
        <a:off x="6356520" y="974412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5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C64" activeCellId="0" sqref="C64"/>
    </sheetView>
  </sheetViews>
  <sheetFormatPr defaultColWidth="5.62109375" defaultRowHeight="14.25" zeroHeight="false" outlineLevelRow="0" outlineLevelCol="0"/>
  <cols>
    <col collapsed="false" customWidth="false" hidden="false" outlineLevel="0" max="11" min="7" style="1" width="5.62"/>
    <col collapsed="false" customWidth="false" hidden="false" outlineLevel="0" max="16" min="13" style="1" width="5.62"/>
  </cols>
  <sheetData>
    <row r="1" customFormat="false" ht="15.75" hidden="false" customHeight="false" outlineLevel="0" collapsed="false">
      <c r="I1" s="2" t="s">
        <v>0</v>
      </c>
      <c r="J1" s="2" t="s">
        <v>1</v>
      </c>
      <c r="K1" s="2" t="s">
        <v>2</v>
      </c>
      <c r="L1" s="3" t="s">
        <v>3</v>
      </c>
      <c r="M1" s="1" t="s">
        <v>1</v>
      </c>
      <c r="O1" s="1" t="s">
        <v>2</v>
      </c>
      <c r="Q1" s="1" t="s">
        <v>1</v>
      </c>
      <c r="R1" s="1"/>
      <c r="T1" s="1" t="s">
        <v>2</v>
      </c>
    </row>
    <row r="2" customFormat="false" ht="15.75" hidden="false" customHeight="false" outlineLevel="0" collapsed="false">
      <c r="A2" s="3" t="s">
        <v>4</v>
      </c>
      <c r="B2" s="3" t="s">
        <v>0</v>
      </c>
      <c r="C2" s="3" t="s">
        <v>5</v>
      </c>
      <c r="D2" s="3" t="s">
        <v>1</v>
      </c>
      <c r="E2" s="3" t="s">
        <v>2</v>
      </c>
      <c r="F2" s="3" t="s">
        <v>3</v>
      </c>
      <c r="G2" s="2" t="s">
        <v>4</v>
      </c>
      <c r="H2" s="2" t="s">
        <v>5</v>
      </c>
      <c r="M2" s="4" t="s">
        <v>6</v>
      </c>
      <c r="N2" s="4" t="s">
        <v>7</v>
      </c>
      <c r="O2" s="4" t="s">
        <v>6</v>
      </c>
      <c r="P2" s="4" t="s">
        <v>7</v>
      </c>
      <c r="Q2" s="4" t="s">
        <v>8</v>
      </c>
      <c r="R2" s="4" t="s">
        <v>9</v>
      </c>
      <c r="S2" s="4" t="s">
        <v>10</v>
      </c>
      <c r="T2" s="4" t="s">
        <v>8</v>
      </c>
      <c r="U2" s="4" t="s">
        <v>9</v>
      </c>
      <c r="V2" s="4" t="s">
        <v>10</v>
      </c>
    </row>
    <row r="3" customFormat="false" ht="15.75" hidden="false" customHeight="false" outlineLevel="0" collapsed="false">
      <c r="A3" s="0" t="n">
        <v>9</v>
      </c>
      <c r="B3" s="0" t="n">
        <v>11</v>
      </c>
      <c r="C3" s="0" t="n">
        <v>5</v>
      </c>
      <c r="D3" s="0" t="n">
        <v>13</v>
      </c>
      <c r="E3" s="0" t="n">
        <v>7.6</v>
      </c>
      <c r="F3" s="3" t="n">
        <v>4</v>
      </c>
      <c r="L3" s="3" t="n">
        <v>4</v>
      </c>
      <c r="N3" s="2" t="n">
        <f aca="false">0.84*NORMDIST(L3,8.43,SQRT(3.25),FALSE())+0.16*NORMDIST(L3,12.86,SQRT(3.25),FALSE())</f>
        <v>0.0090788058121686</v>
      </c>
      <c r="O3" s="2"/>
      <c r="Q3" s="2" t="n">
        <f aca="false">0.84*NORMDIST(L3,8.43,SQRT(3.25),FALSE())</f>
        <v>0.00907860435902762</v>
      </c>
      <c r="R3" s="2"/>
      <c r="S3" s="2" t="n">
        <f aca="false">0.84*NORMDIST(L3,8.43,SQRT(3.25),FALSE())+0.16*NORMDIST(L3,12.86,SQRT(3.25),FALSE())</f>
        <v>0.0090788058121686</v>
      </c>
      <c r="T3" s="2"/>
      <c r="U3" s="2"/>
      <c r="V3" s="2"/>
    </row>
    <row r="4" customFormat="false" ht="15.75" hidden="false" customHeight="false" outlineLevel="0" collapsed="false">
      <c r="A4" s="0" t="n">
        <v>10</v>
      </c>
      <c r="B4" s="0" t="n">
        <v>10</v>
      </c>
      <c r="C4" s="0" t="n">
        <v>7</v>
      </c>
      <c r="D4" s="0" t="n">
        <v>13</v>
      </c>
      <c r="E4" s="0" t="n">
        <v>7.6</v>
      </c>
      <c r="F4" s="3" t="n">
        <v>4.5</v>
      </c>
      <c r="G4" s="1" t="n">
        <v>0.05</v>
      </c>
      <c r="H4" s="1" t="n">
        <v>0.05</v>
      </c>
      <c r="I4" s="1" t="n">
        <v>0</v>
      </c>
      <c r="J4" s="1" t="n">
        <v>0.0362694300518135</v>
      </c>
      <c r="K4" s="1" t="n">
        <v>0</v>
      </c>
      <c r="L4" s="3" t="n">
        <v>4.5</v>
      </c>
      <c r="M4" s="1" t="n">
        <v>0.0362694300518135</v>
      </c>
      <c r="N4" s="2" t="n">
        <f aca="false">0.84*NORMDIST(L4,8.43,SQRT(3.25),FALSE())+0.16*NORMDIST(L4,12.86,SQRT(3.25),FALSE())</f>
        <v>0.0172712153905066</v>
      </c>
      <c r="O4" s="2"/>
      <c r="Q4" s="2" t="n">
        <f aca="false">0.84*NORMDIST(L4,8.43,SQRT(3.25),FALSE())</f>
        <v>0.0172704577778954</v>
      </c>
      <c r="R4" s="2"/>
      <c r="S4" s="2" t="n">
        <f aca="false">0.84*NORMDIST(L4,8.43,SQRT(3.25),FALSE())+0.16*NORMDIST(L4,12.86,SQRT(3.25),FALSE())</f>
        <v>0.0172712153905066</v>
      </c>
      <c r="T4" s="2"/>
      <c r="U4" s="2"/>
      <c r="V4" s="2"/>
    </row>
    <row r="5" customFormat="false" ht="15.75" hidden="false" customHeight="false" outlineLevel="0" collapsed="false">
      <c r="A5" s="0" t="n">
        <v>9</v>
      </c>
      <c r="B5" s="0" t="n">
        <v>10</v>
      </c>
      <c r="C5" s="0" t="n">
        <v>7</v>
      </c>
      <c r="D5" s="0" t="n">
        <v>13</v>
      </c>
      <c r="E5" s="0" t="n">
        <v>7.6</v>
      </c>
      <c r="F5" s="3" t="n">
        <v>5</v>
      </c>
      <c r="L5" s="3" t="n">
        <v>5</v>
      </c>
      <c r="N5" s="2" t="n">
        <f aca="false">0.84*NORMDIST(L5,8.43,SQRT(3.25),FALSE())+0.16*NORMDIST(L5,12.86,SQRT(3.25),FALSE())</f>
        <v>0.0304241884219262</v>
      </c>
      <c r="O5" s="2" t="s">
        <v>11</v>
      </c>
      <c r="Q5" s="2" t="n">
        <f aca="false">0.84*NORMDIST(L5,8.43,SQRT(3.25),FALSE())</f>
        <v>0.0304215501893435</v>
      </c>
      <c r="R5" s="2"/>
      <c r="S5" s="2" t="n">
        <f aca="false">0.84*NORMDIST(L5,8.43,SQRT(3.25),FALSE())+0.16*NORMDIST(L5,12.86,SQRT(3.25),FALSE())</f>
        <v>0.0304241884219262</v>
      </c>
      <c r="T5" s="2"/>
      <c r="U5" s="2"/>
      <c r="V5" s="2"/>
    </row>
    <row r="6" customFormat="false" ht="15.75" hidden="false" customHeight="false" outlineLevel="0" collapsed="false">
      <c r="A6" s="0" t="n">
        <v>9</v>
      </c>
      <c r="B6" s="0" t="n">
        <v>9</v>
      </c>
      <c r="C6" s="0" t="n">
        <v>7</v>
      </c>
      <c r="D6" s="0" t="n">
        <v>14</v>
      </c>
      <c r="E6" s="0" t="n">
        <v>7.8</v>
      </c>
      <c r="F6" s="3" t="n">
        <v>5.5</v>
      </c>
      <c r="G6" s="1" t="n">
        <v>0</v>
      </c>
      <c r="H6" s="1" t="n">
        <v>0</v>
      </c>
      <c r="I6" s="1" t="n">
        <v>0</v>
      </c>
      <c r="J6" s="1" t="n">
        <v>0.077720207253886</v>
      </c>
      <c r="K6" s="1" t="n">
        <v>0</v>
      </c>
      <c r="L6" s="3" t="n">
        <v>5.5</v>
      </c>
      <c r="M6" s="1" t="n">
        <v>0.077720207253886</v>
      </c>
      <c r="N6" s="2" t="n">
        <f aca="false">0.84*NORMDIST(L6,8.43,SQRT(3.25),FALSE())+0.16*NORMDIST(L6,12.86,SQRT(3.25),FALSE())</f>
        <v>0.0496279132592911</v>
      </c>
      <c r="O6" s="2"/>
      <c r="P6" s="1" t="s">
        <v>11</v>
      </c>
      <c r="Q6" s="2" t="n">
        <f aca="false">0.84*NORMDIST(L6,8.43,SQRT(3.25),FALSE())</f>
        <v>0.0496194063520725</v>
      </c>
      <c r="R6" s="2"/>
      <c r="S6" s="2" t="n">
        <f aca="false">0.84*NORMDIST(L6,8.43,SQRT(3.25),FALSE())+0.16*NORMDIST(L6,12.86,SQRT(3.25),FALSE())</f>
        <v>0.0496279132592911</v>
      </c>
      <c r="T6" s="2" t="n">
        <f aca="false">0.73*NORMDIST(L6,8.12,SQRT(0.43),FALSE())</f>
        <v>0.000151712282674793</v>
      </c>
      <c r="U6" s="2"/>
      <c r="V6" s="2" t="n">
        <f aca="false">0.73*NORMDIST(L6,8.12,SQRT(0.43),FALSE())+0.27*NORMDIST(L6,11.92,SQRT(1.066),FALSE())</f>
        <v>0.000151712701947865</v>
      </c>
    </row>
    <row r="7" customFormat="false" ht="15.75" hidden="false" customHeight="false" outlineLevel="0" collapsed="false">
      <c r="A7" s="0" t="n">
        <v>9</v>
      </c>
      <c r="B7" s="0" t="n">
        <v>10</v>
      </c>
      <c r="C7" s="0" t="n">
        <v>7</v>
      </c>
      <c r="D7" s="0" t="n">
        <v>14</v>
      </c>
      <c r="E7" s="0" t="n">
        <v>7.8</v>
      </c>
      <c r="F7" s="0" t="n">
        <v>6</v>
      </c>
      <c r="L7" s="0" t="n">
        <v>6</v>
      </c>
      <c r="N7" s="2" t="n">
        <f aca="false">0.84*NORMDIST(L7,8.43,SQRT(3.25),FALSE())+0.16*NORMDIST(L7,12.86,SQRT(3.25),FALSE())</f>
        <v>0.0749655427549653</v>
      </c>
      <c r="P7" s="2" t="n">
        <f aca="false">0.73*NORMDIST(L7,8.12,SQRT(0.43),FALSE())+0.27*NORMDIST(L7,11.92,SQRT(1.06),FALSE())</f>
        <v>0.00238702405265146</v>
      </c>
      <c r="Q7" s="2" t="n">
        <f aca="false">0.84*NORMDIST(L7,8.43,SQRT(3.25),FALSE())</f>
        <v>0.0749401433791048</v>
      </c>
      <c r="R7" s="2"/>
      <c r="S7" s="2" t="n">
        <f aca="false">0.84*NORMDIST(L7,8.43,SQRT(3.25),FALSE())+0.16*NORMDIST(L7,12.86,SQRT(3.25),FALSE())</f>
        <v>0.0749655427549653</v>
      </c>
      <c r="T7" s="2" t="n">
        <f aca="false">0.73*NORMDIST(L7,8.12,SQRT(0.43),FALSE())</f>
        <v>0.00238701713180021</v>
      </c>
      <c r="U7" s="2"/>
      <c r="V7" s="2" t="n">
        <f aca="false">0.73*NORMDIST(L7,8.12,SQRT(0.43),FALSE())+0.27*NORMDIST(L7,11.92,SQRT(1.066),FALSE())</f>
        <v>0.00238702470611886</v>
      </c>
    </row>
    <row r="8" customFormat="false" ht="15.75" hidden="false" customHeight="false" outlineLevel="0" collapsed="false">
      <c r="A8" s="0" t="n">
        <v>10</v>
      </c>
      <c r="B8" s="0" t="n">
        <v>10</v>
      </c>
      <c r="C8" s="0" t="n">
        <v>8</v>
      </c>
      <c r="D8" s="0" t="n">
        <v>14</v>
      </c>
      <c r="E8" s="0" t="n">
        <v>7.8</v>
      </c>
      <c r="F8" s="0" t="n">
        <v>6.5</v>
      </c>
      <c r="G8" s="1" t="n">
        <v>0.1</v>
      </c>
      <c r="H8" s="1" t="n">
        <v>0.2</v>
      </c>
      <c r="I8" s="1" t="n">
        <v>0</v>
      </c>
      <c r="J8" s="1" t="n">
        <v>0.0984455958549223</v>
      </c>
      <c r="K8" s="1" t="n">
        <v>0.03</v>
      </c>
      <c r="L8" s="0" t="n">
        <v>6.5</v>
      </c>
      <c r="M8" s="1" t="n">
        <v>0.0984455958549223</v>
      </c>
      <c r="N8" s="2" t="n">
        <f aca="false">0.84*NORMDIST(L8,8.43,SQRT(3.25),FALSE())+0.16*NORMDIST(L8,12.86,SQRT(3.25),FALSE())</f>
        <v>0.104872374692735</v>
      </c>
      <c r="O8" s="1" t="n">
        <v>0.03</v>
      </c>
      <c r="P8" s="2" t="n">
        <f aca="false">0.73*NORMDIST(L8,8.12,SQRT(0.43),FALSE())+0.27*NORMDIST(L8,11.92,SQRT(1.06),FALSE())</f>
        <v>0.0209988549464647</v>
      </c>
      <c r="Q8" s="2" t="n">
        <f aca="false">0.84*NORMDIST(L8,8.43,SQRT(3.25),FALSE())</f>
        <v>0.104802153674012</v>
      </c>
      <c r="R8" s="2"/>
      <c r="S8" s="2" t="n">
        <f aca="false">0.84*NORMDIST(L8,8.43,SQRT(3.25),FALSE())+0.16*NORMDIST(L8,12.86,SQRT(3.25),FALSE())</f>
        <v>0.104872374692735</v>
      </c>
      <c r="T8" s="2" t="n">
        <f aca="false">0.73*NORMDIST(L8,8.12,SQRT(0.43),FALSE())</f>
        <v>0.0209987545560153</v>
      </c>
      <c r="U8" s="2"/>
      <c r="V8" s="2" t="n">
        <f aca="false">0.73*NORMDIST(L8,8.12,SQRT(0.43),FALSE())+0.27*NORMDIST(L8,11.92,SQRT(1.066),FALSE())</f>
        <v>0.0209988627837943</v>
      </c>
    </row>
    <row r="9" customFormat="false" ht="15.75" hidden="false" customHeight="false" outlineLevel="0" collapsed="false">
      <c r="A9" s="0" t="n">
        <v>11</v>
      </c>
      <c r="B9" s="0" t="n">
        <v>11</v>
      </c>
      <c r="C9" s="0" t="n">
        <v>8</v>
      </c>
      <c r="D9" s="0" t="n">
        <v>14</v>
      </c>
      <c r="E9" s="0" t="n">
        <v>7.8</v>
      </c>
      <c r="F9" s="0" t="n">
        <v>7</v>
      </c>
      <c r="L9" s="0" t="n">
        <v>7</v>
      </c>
      <c r="N9" s="2" t="n">
        <f aca="false">0.84*NORMDIST(L9,8.43,SQRT(3.25),FALSE())+0.16*NORMDIST(L9,12.86,SQRT(3.25),FALSE())</f>
        <v>0.13589188218849</v>
      </c>
      <c r="P9" s="2" t="n">
        <f aca="false">0.73*NORMDIST(L9,8.12,SQRT(0.43),FALSE())+0.27*NORMDIST(L9,11.92,SQRT(1.06),FALSE())</f>
        <v>0.103285554049665</v>
      </c>
      <c r="Q9" s="2" t="n">
        <f aca="false">0.84*NORMDIST(L9,8.43,SQRT(3.25),FALSE())</f>
        <v>0.135712117685383</v>
      </c>
      <c r="R9" s="2"/>
      <c r="S9" s="2" t="n">
        <f aca="false">0.84*NORMDIST(L9,8.43,SQRT(3.25),FALSE())+0.16*NORMDIST(L9,12.86,SQRT(3.25),FALSE())</f>
        <v>0.13589188218849</v>
      </c>
      <c r="T9" s="2" t="n">
        <f aca="false">0.73*NORMDIST(L9,8.12,SQRT(0.43),FALSE())</f>
        <v>0.103284403786169</v>
      </c>
      <c r="U9" s="2"/>
      <c r="V9" s="2" t="n">
        <f aca="false">0.73*NORMDIST(L9,8.12,SQRT(0.43),FALSE())+0.27*NORMDIST(L9,11.92,SQRT(1.066),FALSE())</f>
        <v>0.103285626943984</v>
      </c>
    </row>
    <row r="10" customFormat="false" ht="15.75" hidden="false" customHeight="false" outlineLevel="0" collapsed="false">
      <c r="A10" s="0" t="n">
        <v>9</v>
      </c>
      <c r="B10" s="0" t="n">
        <v>11</v>
      </c>
      <c r="C10" s="0" t="n">
        <v>8</v>
      </c>
      <c r="D10" s="0" t="n">
        <v>15</v>
      </c>
      <c r="E10" s="0" t="n">
        <v>7.8</v>
      </c>
      <c r="F10" s="0" t="n">
        <v>7.5</v>
      </c>
      <c r="G10" s="1" t="n">
        <v>0.3</v>
      </c>
      <c r="H10" s="1" t="n">
        <v>0.35</v>
      </c>
      <c r="I10" s="1" t="n">
        <v>0</v>
      </c>
      <c r="J10" s="1" t="n">
        <v>0.217616580310881</v>
      </c>
      <c r="K10" s="1" t="n">
        <v>0.34</v>
      </c>
      <c r="L10" s="0" t="n">
        <v>7.5</v>
      </c>
      <c r="M10" s="1" t="n">
        <v>0.217616580310881</v>
      </c>
      <c r="N10" s="2" t="n">
        <f aca="false">0.84*NORMDIST(L10,8.43,SQRT(3.25),FALSE())+0.16*NORMDIST(L10,12.86,SQRT(3.25),FALSE())</f>
        <v>0.16315318206115</v>
      </c>
      <c r="O10" s="1" t="n">
        <v>0.34</v>
      </c>
      <c r="P10" s="2" t="n">
        <f aca="false">0.73*NORMDIST(L10,8.12,SQRT(0.43),FALSE())+0.27*NORMDIST(L10,11.92,SQRT(1.06),FALSE())</f>
        <v>0.284050188612787</v>
      </c>
      <c r="Q10" s="2" t="n">
        <f aca="false">0.84*NORMDIST(L10,8.43,SQRT(3.25),FALSE())</f>
        <v>0.162727060525172</v>
      </c>
      <c r="R10" s="2"/>
      <c r="S10" s="2" t="n">
        <f aca="false">0.84*NORMDIST(L10,8.43,SQRT(3.25),FALSE())+0.16*NORMDIST(L10,12.86,SQRT(3.25),FALSE())</f>
        <v>0.16315318206115</v>
      </c>
      <c r="T10" s="2" t="n">
        <f aca="false">0.73*NORMDIST(L10,8.12,SQRT(0.43),FALSE())</f>
        <v>0.284039778046996</v>
      </c>
      <c r="U10" s="2"/>
      <c r="V10" s="2" t="n">
        <f aca="false">0.73*NORMDIST(L10,8.12,SQRT(0.43),FALSE())+0.27*NORMDIST(L10,11.92,SQRT(1.066),FALSE())</f>
        <v>0.284050711939923</v>
      </c>
    </row>
    <row r="11" customFormat="false" ht="15.75" hidden="false" customHeight="false" outlineLevel="0" collapsed="false">
      <c r="A11" s="0" t="n">
        <v>11</v>
      </c>
      <c r="B11" s="0" t="n">
        <v>11</v>
      </c>
      <c r="C11" s="0" t="n">
        <v>8</v>
      </c>
      <c r="D11" s="0" t="n">
        <v>15</v>
      </c>
      <c r="E11" s="0" t="n">
        <v>7.8</v>
      </c>
      <c r="F11" s="0" t="n">
        <v>8</v>
      </c>
      <c r="L11" s="0" t="n">
        <v>8</v>
      </c>
      <c r="N11" s="2" t="n">
        <f aca="false">0.84*NORMDIST(L11,8.43,SQRT(3.25),FALSE())+0.16*NORMDIST(L11,12.86,SQRT(3.25),FALSE())</f>
        <v>0.181608480066544</v>
      </c>
      <c r="P11" s="2" t="n">
        <f aca="false">0.73*NORMDIST(L11,8.12,SQRT(0.43),FALSE())+0.27*NORMDIST(L11,11.92,SQRT(1.06),FALSE())</f>
        <v>0.436818268094062</v>
      </c>
      <c r="Q11" s="2" t="n">
        <f aca="false">0.84*NORMDIST(L11,8.43,SQRT(3.25),FALSE())</f>
        <v>0.180673169671547</v>
      </c>
      <c r="R11" s="2"/>
      <c r="S11" s="2" t="n">
        <f aca="false">0.84*NORMDIST(L11,8.43,SQRT(3.25),FALSE())+0.16*NORMDIST(L11,12.86,SQRT(3.25),FALSE())</f>
        <v>0.181608480066544</v>
      </c>
      <c r="T11" s="2" t="n">
        <f aca="false">0.73*NORMDIST(L11,8.12,SQRT(0.43),FALSE())</f>
        <v>0.436743842315794</v>
      </c>
      <c r="U11" s="2"/>
      <c r="V11" s="2" t="n">
        <f aca="false">0.73*NORMDIST(L11,8.12,SQRT(0.43),FALSE())+0.27*NORMDIST(L11,11.92,SQRT(1.066),FALSE())</f>
        <v>0.436821148762564</v>
      </c>
    </row>
    <row r="12" customFormat="false" ht="15.75" hidden="false" customHeight="false" outlineLevel="0" collapsed="false">
      <c r="A12" s="0" t="n">
        <v>11</v>
      </c>
      <c r="B12" s="0" t="n">
        <v>11</v>
      </c>
      <c r="C12" s="0" t="n">
        <v>8</v>
      </c>
      <c r="D12" s="0" t="n">
        <v>15</v>
      </c>
      <c r="E12" s="0" t="n">
        <v>8</v>
      </c>
      <c r="F12" s="0" t="n">
        <v>8.5</v>
      </c>
      <c r="G12" s="1" t="n">
        <v>0.3</v>
      </c>
      <c r="H12" s="1" t="n">
        <v>0.2</v>
      </c>
      <c r="I12" s="1" t="n">
        <v>0.05</v>
      </c>
      <c r="J12" s="1" t="n">
        <v>0.196891191709845</v>
      </c>
      <c r="K12" s="1" t="n">
        <v>0.32</v>
      </c>
      <c r="L12" s="0" t="n">
        <v>8.5</v>
      </c>
      <c r="M12" s="1" t="n">
        <v>0.196891191709845</v>
      </c>
      <c r="N12" s="2" t="n">
        <f aca="false">0.84*NORMDIST(L12,8.43,SQRT(3.25),FALSE())+0.16*NORMDIST(L12,12.86,SQRT(3.25),FALSE())</f>
        <v>0.187647296800841</v>
      </c>
      <c r="O12" s="1" t="n">
        <v>0.32</v>
      </c>
      <c r="P12" s="2" t="n">
        <f aca="false">0.73*NORMDIST(L12,8.12,SQRT(0.43),FALSE())+0.27*NORMDIST(L12,11.92,SQRT(1.06),FALSE())</f>
        <v>0.375892344967739</v>
      </c>
      <c r="Q12" s="2" t="n">
        <f aca="false">0.84*NORMDIST(L12,8.43,SQRT(3.25),FALSE())</f>
        <v>0.185746346465341</v>
      </c>
      <c r="R12" s="2" t="n">
        <f aca="false">0.16*NORMDIST(L12,12.86,SQRT(3.25),FALSE())</f>
        <v>0.00190095033549953</v>
      </c>
      <c r="S12" s="2" t="n">
        <f aca="false">0.84*NORMDIST(L12,8.43,SQRT(3.25),FALSE())+0.16*NORMDIST(L12,12.86,SQRT(3.25),FALSE())</f>
        <v>0.187647296800841</v>
      </c>
      <c r="T12" s="2" t="n">
        <f aca="false">0.73*NORMDIST(L12,8.12,SQRT(0.43),FALSE())</f>
        <v>0.375472059384883</v>
      </c>
      <c r="U12" s="2" t="n">
        <f aca="false">0.27*NORMDIST(L12,11.92,SQRT(1.06),FALSE())</f>
        <v>0.00042028558285694</v>
      </c>
      <c r="V12" s="2" t="n">
        <f aca="false">0.73*NORMDIST(L12,8.12,SQRT(0.43),FALSE())+0.27*NORMDIST(L12,11.92,SQRT(1.066),FALSE())</f>
        <v>0.375904379239809</v>
      </c>
    </row>
    <row r="13" customFormat="false" ht="15.75" hidden="false" customHeight="false" outlineLevel="0" collapsed="false">
      <c r="A13" s="0" t="n">
        <v>5</v>
      </c>
      <c r="B13" s="0" t="n">
        <v>14</v>
      </c>
      <c r="C13" s="0" t="n">
        <v>8</v>
      </c>
      <c r="D13" s="0" t="n">
        <v>4</v>
      </c>
      <c r="E13" s="0" t="n">
        <v>7.4</v>
      </c>
      <c r="F13" s="0" t="n">
        <v>9</v>
      </c>
      <c r="L13" s="0" t="n">
        <v>9</v>
      </c>
      <c r="N13" s="2" t="n">
        <f aca="false">0.84*NORMDIST(L13,8.43,SQRT(3.25),FALSE())+0.16*NORMDIST(L13,12.86,SQRT(3.25),FALSE())</f>
        <v>0.180400846606032</v>
      </c>
      <c r="P13" s="2" t="n">
        <f aca="false">0.73*NORMDIST(L13,8.12,SQRT(0.43),FALSE())+0.27*NORMDIST(L13,11.92,SQRT(1.06),FALSE())</f>
        <v>0.182355799499087</v>
      </c>
      <c r="Q13" s="2" t="n">
        <f aca="false">0.84*NORMDIST(L13,8.43,SQRT(3.25),FALSE())</f>
        <v>0.176823355916236</v>
      </c>
      <c r="R13" s="2" t="n">
        <f aca="false">0.16*NORMDIST(L13,12.86,SQRT(3.25),FALSE())</f>
        <v>0.00357749068979629</v>
      </c>
      <c r="S13" s="2" t="n">
        <f aca="false">0.84*NORMDIST(L13,8.43,SQRT(3.25),FALSE())+0.16*NORMDIST(L13,12.86,SQRT(3.25),FALSE())</f>
        <v>0.180400846606032</v>
      </c>
      <c r="T13" s="2" t="n">
        <f aca="false">0.73*NORMDIST(L13,8.12,SQRT(0.43),FALSE())</f>
        <v>0.180481074129242</v>
      </c>
      <c r="U13" s="2" t="n">
        <f aca="false">0.27*NORMDIST(L13,11.92,SQRT(1.06),FALSE())</f>
        <v>0.00187472536984538</v>
      </c>
      <c r="V13" s="2" t="n">
        <f aca="false">0.73*NORMDIST(L13,8.12,SQRT(0.43),FALSE())+0.27*NORMDIST(L13,11.92,SQRT(1.066),FALSE())</f>
        <v>0.182393317766709</v>
      </c>
    </row>
    <row r="14" customFormat="false" ht="15.75" hidden="false" customHeight="false" outlineLevel="0" collapsed="false">
      <c r="A14" s="0" t="n">
        <v>8</v>
      </c>
      <c r="B14" s="0" t="n">
        <v>12</v>
      </c>
      <c r="C14" s="0" t="n">
        <v>8</v>
      </c>
      <c r="D14" s="0" t="n">
        <v>4</v>
      </c>
      <c r="E14" s="0" t="n">
        <v>7.4</v>
      </c>
      <c r="F14" s="0" t="n">
        <v>9.5</v>
      </c>
      <c r="G14" s="1" t="n">
        <v>0.1</v>
      </c>
      <c r="H14" s="1" t="n">
        <v>0.15</v>
      </c>
      <c r="I14" s="1" t="n">
        <v>0.2</v>
      </c>
      <c r="J14" s="1" t="n">
        <v>0.103626943005181</v>
      </c>
      <c r="K14" s="1" t="n">
        <v>0.06</v>
      </c>
      <c r="L14" s="0" t="n">
        <v>9.5</v>
      </c>
      <c r="M14" s="1" t="n">
        <v>0.103626943005181</v>
      </c>
      <c r="N14" s="2" t="n">
        <f aca="false">0.84*NORMDIST(L14,8.43,SQRT(3.25),FALSE())+0.16*NORMDIST(L14,12.86,SQRT(3.25),FALSE())</f>
        <v>0.162100289540666</v>
      </c>
      <c r="O14" s="1" t="n">
        <v>0.06</v>
      </c>
      <c r="P14" s="2" t="n">
        <f aca="false">0.73*NORMDIST(L14,8.12,SQRT(0.43),FALSE())+0.27*NORMDIST(L14,11.92,SQRT(1.06),FALSE())</f>
        <v>0.055110726115864</v>
      </c>
      <c r="Q14" s="2" t="n">
        <f aca="false">0.84*NORMDIST(L14,8.43,SQRT(3.25),FALSE())</f>
        <v>0.155866114586913</v>
      </c>
      <c r="R14" s="2" t="n">
        <f aca="false">0.16*NORMDIST(L14,12.86,SQRT(3.25),FALSE())</f>
        <v>0.00623417495375292</v>
      </c>
      <c r="S14" s="2" t="n">
        <f aca="false">0.84*NORMDIST(L14,8.43,SQRT(3.25),FALSE())+0.16*NORMDIST(L14,12.86,SQRT(3.25),FALSE())</f>
        <v>0.162100289540666</v>
      </c>
      <c r="T14" s="2" t="n">
        <f aca="false">0.73*NORMDIST(L14,8.12,SQRT(0.43),FALSE())</f>
        <v>0.048505269010476</v>
      </c>
      <c r="U14" s="2" t="n">
        <f aca="false">0.27*NORMDIST(L14,11.92,SQRT(1.06),FALSE())</f>
        <v>0.00660545710538805</v>
      </c>
      <c r="V14" s="2" t="n">
        <f aca="false">0.73*NORMDIST(L14,8.12,SQRT(0.43),FALSE())+0.27*NORMDIST(L14,11.92,SQRT(1.066),FALSE())</f>
        <v>0.0551953263680038</v>
      </c>
    </row>
    <row r="15" customFormat="false" ht="15.75" hidden="false" customHeight="false" outlineLevel="0" collapsed="false">
      <c r="A15" s="0" t="n">
        <v>7</v>
      </c>
      <c r="B15" s="0" t="n">
        <v>12</v>
      </c>
      <c r="C15" s="0" t="n">
        <v>9</v>
      </c>
      <c r="D15" s="0" t="n">
        <v>5</v>
      </c>
      <c r="E15" s="0" t="n">
        <v>7.4</v>
      </c>
      <c r="F15" s="0" t="n">
        <v>10</v>
      </c>
      <c r="L15" s="0" t="n">
        <v>10</v>
      </c>
      <c r="N15" s="2" t="n">
        <f aca="false">0.84*NORMDIST(L15,8.43,SQRT(3.25),FALSE())+0.16*NORMDIST(L15,12.86,SQRT(3.25),FALSE())</f>
        <v>0.137279734003866</v>
      </c>
      <c r="P15" s="2" t="n">
        <f aca="false">0.73*NORMDIST(L15,8.12,SQRT(0.43),FALSE())+0.27*NORMDIST(L15,11.92,SQRT(1.06),FALSE())</f>
        <v>0.0256726942644032</v>
      </c>
      <c r="Q15" s="2" t="n">
        <f aca="false">0.84*NORMDIST(L15,8.43,SQRT(3.25),FALSE())</f>
        <v>0.127220331357112</v>
      </c>
      <c r="R15" s="2" t="n">
        <f aca="false">0.16*NORMDIST(L15,12.86,SQRT(3.25),FALSE())</f>
        <v>0.0100594026467544</v>
      </c>
      <c r="S15" s="2" t="n">
        <f aca="false">0.84*NORMDIST(L15,8.43,SQRT(3.25),FALSE())+0.16*NORMDIST(L15,12.86,SQRT(3.25),FALSE())</f>
        <v>0.137279734003866</v>
      </c>
      <c r="T15" s="2" t="n">
        <f aca="false">0.73*NORMDIST(L15,8.12,SQRT(0.43),FALSE())</f>
        <v>0.00728868826943479</v>
      </c>
      <c r="U15" s="2" t="n">
        <f aca="false">0.27*NORMDIST(L15,11.92,SQRT(1.06),FALSE())</f>
        <v>0.0183840059949685</v>
      </c>
      <c r="V15" s="2" t="n">
        <f aca="false">0.73*NORMDIST(L15,8.12,SQRT(0.43),FALSE())+0.27*NORMDIST(L15,11.92,SQRT(1.066),FALSE())</f>
        <v>0.0258011865645414</v>
      </c>
    </row>
    <row r="16" customFormat="false" ht="15.75" hidden="false" customHeight="false" outlineLevel="0" collapsed="false">
      <c r="A16" s="0" t="n">
        <v>8</v>
      </c>
      <c r="B16" s="0" t="n">
        <v>12</v>
      </c>
      <c r="C16" s="0" t="n">
        <v>9</v>
      </c>
      <c r="D16" s="0" t="n">
        <v>5</v>
      </c>
      <c r="E16" s="0" t="n">
        <v>7.4</v>
      </c>
      <c r="F16" s="0" t="n">
        <v>10.5</v>
      </c>
      <c r="G16" s="1" t="n">
        <v>0.15</v>
      </c>
      <c r="H16" s="1" t="n">
        <v>0.05</v>
      </c>
      <c r="I16" s="1" t="n">
        <v>0.25</v>
      </c>
      <c r="J16" s="1" t="n">
        <v>0.0984455958549223</v>
      </c>
      <c r="K16" s="1" t="n">
        <v>0.05</v>
      </c>
      <c r="L16" s="0" t="n">
        <v>10.5</v>
      </c>
      <c r="M16" s="1" t="n">
        <v>0.0984455958549223</v>
      </c>
      <c r="N16" s="2" t="n">
        <f aca="false">0.84*NORMDIST(L16,8.43,SQRT(3.25),FALSE())+0.16*NORMDIST(L16,12.86,SQRT(3.25),FALSE())</f>
        <v>0.111181028588072</v>
      </c>
      <c r="O16" s="1" t="n">
        <v>0.05</v>
      </c>
      <c r="P16" s="2" t="n">
        <f aca="false">0.73*NORMDIST(L16,8.12,SQRT(0.43),FALSE())+0.27*NORMDIST(L16,11.92,SQRT(1.06),FALSE())</f>
        <v>0.0410280111064099</v>
      </c>
      <c r="Q16" s="2" t="n">
        <f aca="false">0.84*NORMDIST(L16,8.43,SQRT(3.25),FALSE())</f>
        <v>0.0961510580223151</v>
      </c>
      <c r="R16" s="2" t="n">
        <f aca="false">0.16*NORMDIST(L16,12.86,SQRT(3.25),FALSE())</f>
        <v>0.0150299705657564</v>
      </c>
      <c r="S16" s="2" t="n">
        <f aca="false">0.84*NORMDIST(L16,8.43,SQRT(3.25),FALSE())+0.16*NORMDIST(L16,12.86,SQRT(3.25),FALSE())</f>
        <v>0.111181028588072</v>
      </c>
      <c r="T16" s="2" t="n">
        <f aca="false">0.73*NORMDIST(L16,8.12,SQRT(0.43),FALSE())</f>
        <v>0.000612368782711546</v>
      </c>
      <c r="U16" s="2" t="n">
        <f aca="false">0.27*NORMDIST(L16,11.92,SQRT(1.06),FALSE())</f>
        <v>0.0404156423236984</v>
      </c>
      <c r="V16" s="2" t="n">
        <f aca="false">0.73*NORMDIST(L16,8.12,SQRT(0.43),FALSE())+0.27*NORMDIST(L16,11.92,SQRT(1.066),FALSE())</f>
        <v>0.0411304429902342</v>
      </c>
    </row>
    <row r="17" customFormat="false" ht="15.75" hidden="false" customHeight="false" outlineLevel="0" collapsed="false">
      <c r="A17" s="0" t="n">
        <v>8</v>
      </c>
      <c r="B17" s="0" t="n">
        <v>12</v>
      </c>
      <c r="C17" s="0" t="n">
        <v>9</v>
      </c>
      <c r="D17" s="0" t="n">
        <v>5</v>
      </c>
      <c r="E17" s="0" t="n">
        <v>7.4</v>
      </c>
      <c r="F17" s="0" t="n">
        <v>11</v>
      </c>
      <c r="L17" s="0" t="n">
        <v>11</v>
      </c>
      <c r="N17" s="2" t="n">
        <f aca="false">0.84*NORMDIST(L17,8.43,SQRT(3.25),FALSE())+0.16*NORMDIST(L17,12.86,SQRT(3.25),FALSE())</f>
        <v>0.0880829825766722</v>
      </c>
      <c r="P17" s="2" t="n">
        <f aca="false">0.73*NORMDIST(L17,8.12,SQRT(0.43),FALSE())+0.27*NORMDIST(L17,11.92,SQRT(1.06),FALSE())</f>
        <v>0.0702115956427139</v>
      </c>
      <c r="Q17" s="2" t="n">
        <f aca="false">0.84*NORMDIST(L17,8.43,SQRT(3.25),FALSE())</f>
        <v>0.0672890419131732</v>
      </c>
      <c r="R17" s="2" t="n">
        <f aca="false">0.16*NORMDIST(L17,12.86,SQRT(3.25),FALSE())</f>
        <v>0.020793940663499</v>
      </c>
      <c r="S17" s="2" t="n">
        <f aca="false">0.84*NORMDIST(L17,8.43,SQRT(3.25),FALSE())+0.16*NORMDIST(L17,12.86,SQRT(3.25),FALSE())</f>
        <v>0.0880829825766722</v>
      </c>
      <c r="T17" s="2" t="n">
        <f aca="false">0.73*NORMDIST(L17,8.12,SQRT(0.43),FALSE())</f>
        <v>2.87660292865289E-005</v>
      </c>
      <c r="U17" s="2" t="n">
        <f aca="false">0.27*NORMDIST(L17,11.92,SQRT(1.06),FALSE())</f>
        <v>0.0701828296134274</v>
      </c>
      <c r="V17" s="2" t="n">
        <f aca="false">0.73*NORMDIST(L17,8.12,SQRT(0.43),FALSE())+0.27*NORMDIST(L17,11.92,SQRT(1.066),FALSE())</f>
        <v>0.0701712486352066</v>
      </c>
    </row>
    <row r="18" customFormat="false" ht="15.75" hidden="false" customHeight="false" outlineLevel="0" collapsed="false">
      <c r="A18" s="0" t="n">
        <v>8</v>
      </c>
      <c r="B18" s="0" t="n">
        <v>13</v>
      </c>
      <c r="C18" s="0" t="n">
        <v>9</v>
      </c>
      <c r="D18" s="0" t="n">
        <v>5</v>
      </c>
      <c r="E18" s="0" t="n">
        <v>7.5</v>
      </c>
      <c r="F18" s="0" t="n">
        <v>11.5</v>
      </c>
      <c r="G18" s="1" t="n">
        <v>0</v>
      </c>
      <c r="H18" s="1" t="n">
        <v>0</v>
      </c>
      <c r="I18" s="1" t="n">
        <v>0.2</v>
      </c>
      <c r="J18" s="1" t="n">
        <v>0.0569948186528497</v>
      </c>
      <c r="K18" s="1" t="n">
        <v>0.06</v>
      </c>
      <c r="L18" s="0" t="n">
        <v>11.5</v>
      </c>
      <c r="M18" s="1" t="n">
        <v>0.0569948186528497</v>
      </c>
      <c r="N18" s="2" t="n">
        <f aca="false">0.84*NORMDIST(L18,8.43,SQRT(3.25),FALSE())+0.16*NORMDIST(L18,12.86,SQRT(3.25),FALSE())</f>
        <v>0.0702425068224542</v>
      </c>
      <c r="O18" s="1" t="n">
        <v>0.06</v>
      </c>
      <c r="P18" s="2" t="n">
        <f aca="false">0.73*NORMDIST(L18,8.12,SQRT(0.43),FALSE())+0.27*NORMDIST(L18,11.92,SQRT(1.06),FALSE())</f>
        <v>0.0962692807562409</v>
      </c>
      <c r="Q18" s="2" t="n">
        <f aca="false">0.84*NORMDIST(L18,8.43,SQRT(3.25),FALSE())</f>
        <v>0.0436041027229098</v>
      </c>
      <c r="R18" s="2" t="n">
        <f aca="false">0.16*NORMDIST(L18,12.86,SQRT(3.25),FALSE())</f>
        <v>0.0266384040995444</v>
      </c>
      <c r="S18" s="2" t="n">
        <f aca="false">0.84*NORMDIST(L18,8.43,SQRT(3.25),FALSE())+0.16*NORMDIST(L18,12.86,SQRT(3.25),FALSE())</f>
        <v>0.0702425068224542</v>
      </c>
      <c r="T18" s="2"/>
      <c r="U18" s="2" t="n">
        <f aca="false">0.27*NORMDIST(L18,11.92,SQRT(1.06),FALSE())</f>
        <v>0.0962685252292193</v>
      </c>
      <c r="V18" s="2" t="n">
        <f aca="false">0.73*NORMDIST(L18,8.12,SQRT(0.43),FALSE())+0.27*NORMDIST(L18,11.92,SQRT(1.066),FALSE())</f>
        <v>0.0960429433010088</v>
      </c>
    </row>
    <row r="19" customFormat="false" ht="15.75" hidden="false" customHeight="false" outlineLevel="0" collapsed="false">
      <c r="A19" s="0" t="n">
        <v>8</v>
      </c>
      <c r="B19" s="0" t="n">
        <v>13</v>
      </c>
      <c r="C19" s="0" t="n">
        <v>10</v>
      </c>
      <c r="D19" s="0" t="n">
        <v>5</v>
      </c>
      <c r="E19" s="0" t="n">
        <v>7.5</v>
      </c>
      <c r="F19" s="0" t="n">
        <v>12</v>
      </c>
      <c r="L19" s="0" t="n">
        <v>12</v>
      </c>
      <c r="N19" s="2" t="n">
        <f aca="false">0.84*NORMDIST(L19,8.43,SQRT(3.25),FALSE())+0.16*NORMDIST(L19,12.86,SQRT(3.25),FALSE())</f>
        <v>0.0577628641862094</v>
      </c>
      <c r="P19" s="2" t="n">
        <f aca="false">0.73*NORMDIST(L19,8.12,SQRT(0.43),FALSE())+0.27*NORMDIST(L19,11.92,SQRT(1.06),FALSE())</f>
        <v>0.104306138044638</v>
      </c>
      <c r="Q19" s="2" t="n">
        <f aca="false">0.84*NORMDIST(L19,8.43,SQRT(3.25),FALSE())</f>
        <v>0.0261639370549613</v>
      </c>
      <c r="R19" s="2" t="n">
        <f aca="false">0.16*NORMDIST(L19,12.86,SQRT(3.25),FALSE())</f>
        <v>0.031598927131248</v>
      </c>
      <c r="S19" s="2" t="n">
        <f aca="false">0.84*NORMDIST(L19,8.43,SQRT(3.25),FALSE())+0.16*NORMDIST(L19,12.86,SQRT(3.25),FALSE())</f>
        <v>0.0577628641862094</v>
      </c>
      <c r="T19" s="2"/>
      <c r="U19" s="2" t="n">
        <f aca="false">0.27*NORMDIST(L19,11.92,SQRT(1.06),FALSE())</f>
        <v>0.10430612694974</v>
      </c>
      <c r="V19" s="2" t="n">
        <f aca="false">0.73*NORMDIST(L19,8.12,SQRT(0.43),FALSE())+0.27*NORMDIST(L19,11.92,SQRT(1.066),FALSE())</f>
        <v>0.1040139467397</v>
      </c>
    </row>
    <row r="20" customFormat="false" ht="15.75" hidden="false" customHeight="false" outlineLevel="0" collapsed="false">
      <c r="A20" s="0" t="n">
        <v>7</v>
      </c>
      <c r="B20" s="0" t="n">
        <v>14</v>
      </c>
      <c r="C20" s="0" t="n">
        <v>10</v>
      </c>
      <c r="D20" s="0" t="n">
        <v>5</v>
      </c>
      <c r="E20" s="0" t="n">
        <v>7.6</v>
      </c>
      <c r="F20" s="0" t="n">
        <v>12.5</v>
      </c>
      <c r="G20" s="1" t="n">
        <v>0</v>
      </c>
      <c r="H20" s="1" t="n">
        <v>0</v>
      </c>
      <c r="I20" s="1" t="n">
        <v>0.1</v>
      </c>
      <c r="J20" s="1" t="n">
        <v>0.0518134715025907</v>
      </c>
      <c r="K20" s="1" t="n">
        <v>0.1</v>
      </c>
      <c r="L20" s="0" t="n">
        <v>12.5</v>
      </c>
      <c r="M20" s="1" t="n">
        <v>0.0518134715025907</v>
      </c>
      <c r="N20" s="2" t="n">
        <f aca="false">0.84*NORMDIST(L20,8.43,SQRT(3.25),FALSE())+0.16*NORMDIST(L20,12.86,SQRT(3.25),FALSE())</f>
        <v>0.0492448614441783</v>
      </c>
      <c r="O20" s="1" t="n">
        <v>0.1</v>
      </c>
      <c r="P20" s="2" t="n">
        <f aca="false">0.73*NORMDIST(L20,8.12,SQRT(0.43),FALSE())+0.27*NORMDIST(L20,11.92,SQRT(1.06),FALSE())</f>
        <v>0.0892703787089493</v>
      </c>
      <c r="Q20" s="2" t="n">
        <f aca="false">0.84*NORMDIST(L20,8.43,SQRT(3.25),FALSE())</f>
        <v>0.0145368921819642</v>
      </c>
      <c r="R20" s="2" t="n">
        <f aca="false">0.16*NORMDIST(L20,12.86,SQRT(3.25),FALSE())</f>
        <v>0.0347079692622141</v>
      </c>
      <c r="S20" s="2" t="n">
        <f aca="false">0.84*NORMDIST(L20,8.43,SQRT(3.25),FALSE())+0.16*NORMDIST(L20,12.86,SQRT(3.25),FALSE())</f>
        <v>0.0492448614441783</v>
      </c>
      <c r="T20" s="2"/>
      <c r="U20" s="2" t="n">
        <f aca="false">0.27*NORMDIST(L20,11.92,SQRT(1.06),FALSE())</f>
        <v>0.0892703786178532</v>
      </c>
      <c r="V20" s="2" t="n">
        <f aca="false">0.73*NORMDIST(L20,8.12,SQRT(0.43),FALSE())+0.27*NORMDIST(L20,11.92,SQRT(1.066),FALSE())</f>
        <v>0.0890983350167613</v>
      </c>
    </row>
    <row r="21" customFormat="false" ht="15.75" hidden="false" customHeight="false" outlineLevel="0" collapsed="false">
      <c r="A21" s="0" t="n">
        <v>8</v>
      </c>
      <c r="B21" s="0" t="n">
        <v>14</v>
      </c>
      <c r="C21" s="0" t="n">
        <v>10</v>
      </c>
      <c r="D21" s="0" t="n">
        <v>5</v>
      </c>
      <c r="E21" s="0" t="n">
        <v>7.6</v>
      </c>
      <c r="F21" s="0" t="n">
        <v>13</v>
      </c>
      <c r="L21" s="0" t="n">
        <v>13</v>
      </c>
      <c r="N21" s="2" t="n">
        <f aca="false">0.84*NORMDIST(L21,8.43,SQRT(3.25),FALSE())+0.16*NORMDIST(L21,12.86,SQRT(3.25),FALSE())</f>
        <v>0.0427791478062127</v>
      </c>
      <c r="P21" s="2" t="n">
        <f aca="false">0.73*NORMDIST(L21,8.12,SQRT(0.43),FALSE())+0.27*NORMDIST(L21,11.92,SQRT(1.06),FALSE())</f>
        <v>0.0603499604677346</v>
      </c>
      <c r="Q21" s="2" t="n">
        <f aca="false">0.84*NORMDIST(L21,8.43,SQRT(3.25),FALSE())</f>
        <v>0.00747881473842093</v>
      </c>
      <c r="R21" s="2" t="n">
        <f aca="false">0.16*NORMDIST(L21,12.86,SQRT(3.25),FALSE())</f>
        <v>0.0353003330677918</v>
      </c>
      <c r="S21" s="2" t="n">
        <f aca="false">0.84*NORMDIST(L21,8.43,SQRT(3.25),FALSE())+0.16*NORMDIST(L21,12.86,SQRT(3.25),FALSE())</f>
        <v>0.0427791478062127</v>
      </c>
      <c r="T21" s="2"/>
      <c r="U21" s="2" t="n">
        <f aca="false">0.27*NORMDIST(L21,11.92,SQRT(1.06),FALSE())</f>
        <v>0.0603499604673164</v>
      </c>
      <c r="V21" s="2" t="n">
        <f aca="false">0.73*NORMDIST(L21,8.12,SQRT(0.43),FALSE())+0.27*NORMDIST(L21,11.92,SQRT(1.066),FALSE())</f>
        <v>0.0603665310983627</v>
      </c>
    </row>
    <row r="22" customFormat="false" ht="15.75" hidden="false" customHeight="false" outlineLevel="0" collapsed="false">
      <c r="A22" s="0" t="n">
        <v>9</v>
      </c>
      <c r="B22" s="0" t="n">
        <v>15</v>
      </c>
      <c r="C22" s="0" t="n">
        <v>11</v>
      </c>
      <c r="D22" s="0" t="n">
        <v>6</v>
      </c>
      <c r="E22" s="0" t="n">
        <v>7.6</v>
      </c>
      <c r="F22" s="0" t="n">
        <v>13.5</v>
      </c>
      <c r="G22" s="1" t="n">
        <v>0</v>
      </c>
      <c r="H22" s="1" t="n">
        <v>0</v>
      </c>
      <c r="I22" s="1" t="n">
        <v>0.15</v>
      </c>
      <c r="J22" s="1" t="n">
        <v>0.0207253886010363</v>
      </c>
      <c r="K22" s="1" t="n">
        <v>0.04</v>
      </c>
      <c r="L22" s="0" t="n">
        <v>13.5</v>
      </c>
      <c r="M22" s="1" t="n">
        <v>0.0207253886010363</v>
      </c>
      <c r="N22" s="2" t="n">
        <f aca="false">0.84*NORMDIST(L22,8.43,SQRT(3.25),FALSE())+0.16*NORMDIST(L22,12.86,SQRT(3.25),FALSE())</f>
        <v>0.0368073629007461</v>
      </c>
      <c r="O22" s="1" t="n">
        <v>0.04</v>
      </c>
      <c r="P22" s="2" t="n">
        <f aca="false">0.73*NORMDIST(L22,8.12,SQRT(0.43),FALSE())+0.27*NORMDIST(L22,11.92,SQRT(1.06),FALSE())</f>
        <v>0.032226909487563</v>
      </c>
      <c r="Q22" s="2" t="n">
        <f aca="false">0.84*NORMDIST(L22,8.43,SQRT(3.25),FALSE())</f>
        <v>0.0035627611937886</v>
      </c>
      <c r="R22" s="2" t="n">
        <f aca="false">0.16*NORMDIST(L22,12.86,SQRT(3.25),FALSE())</f>
        <v>0.0332446017069575</v>
      </c>
      <c r="S22" s="2" t="n">
        <f aca="false">0.84*NORMDIST(L22,8.43,SQRT(3.25),FALSE())+0.16*NORMDIST(L22,12.86,SQRT(3.25),FALSE())</f>
        <v>0.0368073629007461</v>
      </c>
      <c r="T22" s="2"/>
      <c r="U22" s="2" t="n">
        <f aca="false">0.27*NORMDIST(L22,11.92,SQRT(1.06),FALSE())</f>
        <v>0.0322269094875619</v>
      </c>
      <c r="V22" s="2" t="n">
        <f aca="false">0.73*NORMDIST(L22,8.12,SQRT(0.43),FALSE())+0.27*NORMDIST(L22,11.92,SQRT(1.066),FALSE())</f>
        <v>0.0323497870534983</v>
      </c>
    </row>
    <row r="23" customFormat="false" ht="15.75" hidden="false" customHeight="false" outlineLevel="0" collapsed="false">
      <c r="D23" s="0" t="n">
        <v>6</v>
      </c>
      <c r="E23" s="0" t="n">
        <v>8</v>
      </c>
      <c r="F23" s="0" t="n">
        <v>14</v>
      </c>
      <c r="L23" s="0" t="n">
        <v>14</v>
      </c>
      <c r="N23" s="2" t="n">
        <f aca="false">0.84*NORMDIST(L23,8.43,SQRT(3.25),FALSE())+0.16*NORMDIST(L23,12.86,SQRT(3.25),FALSE())</f>
        <v>0.0305621015696756</v>
      </c>
      <c r="P23" s="2" t="n">
        <f aca="false">0.73*NORMDIST(L23,8.12,SQRT(0.43),FALSE())+0.27*NORMDIST(L23,11.92,SQRT(1.06),FALSE())</f>
        <v>0.0135935342208003</v>
      </c>
      <c r="Q23" s="2" t="n">
        <f aca="false">0.84*NORMDIST(L23,8.43,SQRT(3.25),FALSE())</f>
        <v>0.00157156874637015</v>
      </c>
      <c r="R23" s="2" t="n">
        <f aca="false">0.16*NORMDIST(L23,12.86,SQRT(3.25),FALSE())</f>
        <v>0.0289905328233055</v>
      </c>
      <c r="S23" s="2" t="n">
        <f aca="false">0.84*NORMDIST(L23,8.43,SQRT(3.25),FALSE())+0.16*NORMDIST(L23,12.86,SQRT(3.25),FALSE())</f>
        <v>0.0305621015696756</v>
      </c>
      <c r="T23" s="2"/>
      <c r="U23" s="2" t="n">
        <f aca="false">0.27*NORMDIST(L23,11.92,SQRT(1.06),FALSE())</f>
        <v>0.0135935342208003</v>
      </c>
      <c r="V23" s="2" t="n">
        <f aca="false">0.73*NORMDIST(L23,8.12,SQRT(0.43),FALSE())+0.27*NORMDIST(L23,11.92,SQRT(1.066),FALSE())</f>
        <v>0.0137118232312943</v>
      </c>
    </row>
    <row r="24" customFormat="false" ht="15.75" hidden="false" customHeight="false" outlineLevel="0" collapsed="false">
      <c r="D24" s="0" t="n">
        <v>6</v>
      </c>
      <c r="E24" s="0" t="n">
        <v>8</v>
      </c>
      <c r="F24" s="0" t="n">
        <v>14.5</v>
      </c>
      <c r="G24" s="1" t="n">
        <v>0</v>
      </c>
      <c r="H24" s="1" t="n">
        <v>0</v>
      </c>
      <c r="I24" s="1" t="n">
        <v>0.05</v>
      </c>
      <c r="J24" s="1" t="n">
        <v>0.0207253886010363</v>
      </c>
      <c r="K24" s="1" t="n">
        <v>0</v>
      </c>
      <c r="L24" s="0" t="n">
        <v>14.5</v>
      </c>
      <c r="M24" s="1" t="n">
        <v>0.0207253886010363</v>
      </c>
      <c r="N24" s="2" t="n">
        <f aca="false">0.84*NORMDIST(L24,8.43,SQRT(3.25),FALSE())+0.16*NORMDIST(L24,12.86,SQRT(3.25),FALSE())</f>
        <v>0.0240509689692003</v>
      </c>
      <c r="O24" s="1" t="n">
        <v>0</v>
      </c>
      <c r="P24" s="2" t="n">
        <f aca="false">0.73*NORMDIST(L24,8.12,SQRT(0.43),FALSE())+0.27*NORMDIST(L24,11.92,SQRT(1.06),FALSE())</f>
        <v>0.0045291652499335</v>
      </c>
      <c r="Q24" s="2"/>
      <c r="R24" s="2" t="n">
        <f aca="false">0.16*NORMDIST(L24,12.86,SQRT(3.25),FALSE())</f>
        <v>0.0234090609728224</v>
      </c>
      <c r="S24" s="2" t="n">
        <f aca="false">0.84*NORMDIST(L24,8.43,SQRT(3.25),FALSE())+0.16*NORMDIST(L24,12.86,SQRT(3.25),FALSE())</f>
        <v>0.0240509689692003</v>
      </c>
      <c r="T24" s="2"/>
      <c r="U24" s="2" t="n">
        <f aca="false">0.27*NORMDIST(L24,11.92,SQRT(1.06),FALSE())</f>
        <v>0.0045291652499335</v>
      </c>
      <c r="V24" s="2" t="n">
        <f aca="false">0.73*NORMDIST(L24,8.12,SQRT(0.43),FALSE())+0.27*NORMDIST(L24,11.92,SQRT(1.066),FALSE())</f>
        <v>0.00459692649145384</v>
      </c>
    </row>
    <row r="25" customFormat="false" ht="15.75" hidden="false" customHeight="false" outlineLevel="0" collapsed="false">
      <c r="D25" s="0" t="n">
        <v>6</v>
      </c>
      <c r="E25" s="0" t="n">
        <v>8</v>
      </c>
      <c r="F25" s="0" t="n">
        <v>15</v>
      </c>
      <c r="L25" s="0" t="n">
        <v>15</v>
      </c>
      <c r="N25" s="2" t="n">
        <f aca="false">0.84*NORMDIST(L25,8.43,SQRT(3.25),FALSE())+0.16*NORMDIST(L25,12.86,SQRT(3.25),FALSE())</f>
        <v>0.0177454542338273</v>
      </c>
      <c r="P25" s="2" t="n">
        <f aca="false">0.73*NORMDIST(L25,8.12,SQRT(0.43),FALSE())+0.27*NORMDIST(L25,11.92,SQRT(1.06),FALSE())</f>
        <v>0.00119199931097232</v>
      </c>
      <c r="Q25" s="2"/>
      <c r="R25" s="2" t="n">
        <f aca="false">0.16*NORMDIST(L25,12.86,SQRT(3.25),FALSE())</f>
        <v>0.017502678698554</v>
      </c>
      <c r="S25" s="2" t="n">
        <f aca="false">0.84*NORMDIST(L25,8.43,SQRT(3.25),FALSE())+0.16*NORMDIST(L25,12.86,SQRT(3.25),FALSE())</f>
        <v>0.0177454542338273</v>
      </c>
      <c r="T25" s="2"/>
      <c r="U25" s="2" t="n">
        <f aca="false">0.27*NORMDIST(L25,11.92,SQRT(1.06),FALSE())</f>
        <v>0.00119199931097232</v>
      </c>
      <c r="V25" s="2" t="n">
        <f aca="false">0.73*NORMDIST(L25,8.12,SQRT(0.43),FALSE())+0.27*NORMDIST(L25,11.92,SQRT(1.066),FALSE())</f>
        <v>0.0012189572815941</v>
      </c>
    </row>
    <row r="26" customFormat="false" ht="15.75" hidden="false" customHeight="false" outlineLevel="0" collapsed="false">
      <c r="D26" s="0" t="n">
        <v>6</v>
      </c>
      <c r="E26" s="0" t="n">
        <v>8</v>
      </c>
      <c r="F26" s="0" t="n">
        <v>15.5</v>
      </c>
      <c r="G26" s="1" t="n">
        <v>0</v>
      </c>
      <c r="H26" s="1" t="n">
        <v>0</v>
      </c>
      <c r="I26" s="1" t="n">
        <v>0</v>
      </c>
      <c r="J26" s="1" t="n">
        <v>0.00518134715025907</v>
      </c>
      <c r="K26" s="1" t="n">
        <v>0</v>
      </c>
      <c r="L26" s="0" t="n">
        <v>15.5</v>
      </c>
      <c r="M26" s="1" t="n">
        <v>0.00518134715025907</v>
      </c>
      <c r="N26" s="2" t="n">
        <f aca="false">0.84*NORMDIST(L26,8.43,SQRT(3.25),FALSE())+0.16*NORMDIST(L26,12.86,SQRT(3.25),FALSE())</f>
        <v>0.0122026542821355</v>
      </c>
      <c r="Q26" s="2"/>
      <c r="R26" s="2" t="n">
        <f aca="false">0.16*NORMDIST(L26,12.86,SQRT(3.25),FALSE())</f>
        <v>0.0121176325816225</v>
      </c>
      <c r="S26" s="2" t="n">
        <f aca="false">0.84*NORMDIST(L26,8.43,SQRT(3.25),FALSE())+0.16*NORMDIST(L26,12.86,SQRT(3.25),FALSE())</f>
        <v>0.0122026542821355</v>
      </c>
      <c r="T26" s="2"/>
      <c r="U26" s="2"/>
      <c r="V26" s="2"/>
    </row>
    <row r="27" customFormat="false" ht="15.75" hidden="false" customHeight="false" outlineLevel="0" collapsed="false">
      <c r="D27" s="0" t="n">
        <v>6</v>
      </c>
      <c r="E27" s="0" t="n">
        <v>8</v>
      </c>
      <c r="F27" s="0" t="n">
        <v>16</v>
      </c>
      <c r="L27" s="0" t="n">
        <v>16</v>
      </c>
      <c r="N27" s="2" t="n">
        <f aca="false">0.84*NORMDIST(L27,8.43,SQRT(3.25),FALSE())+0.16*NORMDIST(L27,12.86,SQRT(3.25),FALSE())</f>
        <v>0.00779583101845603</v>
      </c>
      <c r="Q27" s="2"/>
      <c r="R27" s="2" t="n">
        <f aca="false">0.16*NORMDIST(L27,12.86,SQRT(3.25),FALSE())</f>
        <v>0.00776826034428216</v>
      </c>
      <c r="S27" s="2" t="n">
        <f aca="false">0.84*NORMDIST(L27,8.43,SQRT(3.25),FALSE())+0.16*NORMDIST(L27,12.86,SQRT(3.25),FALSE())</f>
        <v>0.00779583101845603</v>
      </c>
      <c r="T27" s="2"/>
      <c r="U27" s="2"/>
      <c r="V27" s="2"/>
    </row>
    <row r="28" customFormat="false" ht="14.25" hidden="false" customHeight="false" outlineLevel="0" collapsed="false">
      <c r="D28" s="0" t="n">
        <v>6</v>
      </c>
      <c r="E28" s="0" t="n">
        <v>8</v>
      </c>
    </row>
    <row r="29" customFormat="false" ht="14.25" hidden="false" customHeight="false" outlineLevel="0" collapsed="false">
      <c r="D29" s="0" t="n">
        <v>6</v>
      </c>
      <c r="E29" s="0" t="n">
        <v>8</v>
      </c>
    </row>
    <row r="30" customFormat="false" ht="14.25" hidden="false" customHeight="false" outlineLevel="0" collapsed="false">
      <c r="D30" s="0" t="n">
        <v>6</v>
      </c>
      <c r="E30" s="0" t="n">
        <v>8.2</v>
      </c>
    </row>
    <row r="31" customFormat="false" ht="14.25" hidden="false" customHeight="false" outlineLevel="0" collapsed="false">
      <c r="D31" s="0" t="n">
        <v>6</v>
      </c>
      <c r="E31" s="0" t="n">
        <v>8.2</v>
      </c>
    </row>
    <row r="32" customFormat="false" ht="14.25" hidden="false" customHeight="false" outlineLevel="0" collapsed="false">
      <c r="D32" s="0" t="n">
        <v>6</v>
      </c>
      <c r="E32" s="0" t="n">
        <v>8.2</v>
      </c>
    </row>
    <row r="33" customFormat="false" ht="14.25" hidden="false" customHeight="false" outlineLevel="0" collapsed="false">
      <c r="D33" s="0" t="n">
        <v>10</v>
      </c>
      <c r="E33" s="0" t="n">
        <v>7</v>
      </c>
    </row>
    <row r="34" customFormat="false" ht="14.25" hidden="false" customHeight="false" outlineLevel="0" collapsed="false">
      <c r="D34" s="0" t="n">
        <v>10</v>
      </c>
      <c r="E34" s="0" t="n">
        <v>7</v>
      </c>
    </row>
    <row r="35" customFormat="false" ht="14.25" hidden="false" customHeight="false" outlineLevel="0" collapsed="false">
      <c r="D35" s="0" t="n">
        <v>10</v>
      </c>
      <c r="E35" s="0" t="n">
        <v>7</v>
      </c>
      <c r="Q35" s="0" t="s">
        <v>11</v>
      </c>
    </row>
    <row r="36" customFormat="false" ht="14.25" hidden="false" customHeight="false" outlineLevel="0" collapsed="false">
      <c r="D36" s="0" t="n">
        <v>11</v>
      </c>
      <c r="E36" s="0" t="n">
        <v>7.2</v>
      </c>
    </row>
    <row r="37" customFormat="false" ht="14.25" hidden="false" customHeight="false" outlineLevel="0" collapsed="false">
      <c r="D37" s="0" t="n">
        <v>11</v>
      </c>
      <c r="E37" s="0" t="n">
        <v>7.2</v>
      </c>
    </row>
    <row r="38" customFormat="false" ht="14.25" hidden="false" customHeight="false" outlineLevel="0" collapsed="false">
      <c r="D38" s="0" t="n">
        <v>11</v>
      </c>
      <c r="E38" s="0" t="n">
        <v>7.2</v>
      </c>
    </row>
    <row r="39" customFormat="false" ht="14.25" hidden="false" customHeight="false" outlineLevel="0" collapsed="false">
      <c r="D39" s="0" t="n">
        <v>11</v>
      </c>
      <c r="E39" s="0" t="n">
        <v>7.2</v>
      </c>
    </row>
    <row r="40" customFormat="false" ht="14.25" hidden="false" customHeight="false" outlineLevel="0" collapsed="false">
      <c r="D40" s="0" t="n">
        <v>11</v>
      </c>
      <c r="E40" s="0" t="n">
        <v>7.2</v>
      </c>
    </row>
    <row r="41" customFormat="false" ht="14.25" hidden="false" customHeight="false" outlineLevel="0" collapsed="false">
      <c r="D41" s="0" t="n">
        <v>11</v>
      </c>
      <c r="E41" s="0" t="n">
        <v>7.3</v>
      </c>
      <c r="I41" s="5"/>
    </row>
    <row r="42" customFormat="false" ht="14.25" hidden="false" customHeight="false" outlineLevel="0" collapsed="false">
      <c r="D42" s="0" t="n">
        <v>11</v>
      </c>
      <c r="E42" s="0" t="n">
        <v>7.4</v>
      </c>
      <c r="I42" s="5"/>
    </row>
    <row r="43" customFormat="false" ht="14.25" hidden="false" customHeight="false" outlineLevel="0" collapsed="false">
      <c r="D43" s="0" t="n">
        <v>7</v>
      </c>
      <c r="E43" s="0" t="n">
        <v>8.2</v>
      </c>
      <c r="I43" s="5"/>
    </row>
    <row r="44" customFormat="false" ht="14.25" hidden="false" customHeight="false" outlineLevel="0" collapsed="false">
      <c r="D44" s="0" t="n">
        <v>7</v>
      </c>
      <c r="E44" s="0" t="n">
        <v>8.2</v>
      </c>
      <c r="I44" s="5"/>
    </row>
    <row r="45" customFormat="false" ht="14.25" hidden="false" customHeight="false" outlineLevel="0" collapsed="false">
      <c r="D45" s="0" t="n">
        <v>7</v>
      </c>
      <c r="E45" s="0" t="n">
        <v>8.4</v>
      </c>
      <c r="I45" s="5"/>
    </row>
    <row r="46" customFormat="false" ht="14.25" hidden="false" customHeight="false" outlineLevel="0" collapsed="false">
      <c r="D46" s="0" t="n">
        <v>7</v>
      </c>
      <c r="E46" s="0" t="n">
        <v>8.4</v>
      </c>
    </row>
    <row r="47" customFormat="false" ht="14.25" hidden="false" customHeight="false" outlineLevel="0" collapsed="false">
      <c r="D47" s="0" t="n">
        <v>7</v>
      </c>
      <c r="E47" s="0" t="n">
        <v>8.4</v>
      </c>
    </row>
    <row r="48" customFormat="false" ht="14.25" hidden="false" customHeight="false" outlineLevel="0" collapsed="false">
      <c r="D48" s="0" t="n">
        <v>7</v>
      </c>
      <c r="E48" s="0" t="n">
        <v>8.4</v>
      </c>
    </row>
    <row r="49" customFormat="false" ht="14.25" hidden="false" customHeight="false" outlineLevel="0" collapsed="false">
      <c r="D49" s="0" t="n">
        <v>7</v>
      </c>
      <c r="E49" s="0" t="n">
        <v>8.4</v>
      </c>
    </row>
    <row r="50" customFormat="false" ht="14.25" hidden="false" customHeight="false" outlineLevel="0" collapsed="false">
      <c r="D50" s="0" t="n">
        <v>7</v>
      </c>
      <c r="E50" s="0" t="n">
        <v>8.4</v>
      </c>
    </row>
    <row r="51" customFormat="false" ht="14.25" hidden="false" customHeight="false" outlineLevel="0" collapsed="false">
      <c r="D51" s="0" t="n">
        <v>7</v>
      </c>
      <c r="E51" s="0" t="n">
        <v>8.4</v>
      </c>
    </row>
    <row r="52" customFormat="false" ht="14.25" hidden="false" customHeight="false" outlineLevel="0" collapsed="false">
      <c r="D52" s="0" t="n">
        <v>7</v>
      </c>
      <c r="E52" s="0" t="n">
        <v>8.4</v>
      </c>
    </row>
    <row r="53" customFormat="false" ht="14.25" hidden="false" customHeight="false" outlineLevel="0" collapsed="false">
      <c r="D53" s="0" t="n">
        <v>7</v>
      </c>
      <c r="E53" s="0" t="n">
        <v>11.2</v>
      </c>
    </row>
    <row r="54" customFormat="false" ht="14.25" hidden="false" customHeight="false" outlineLevel="0" collapsed="false">
      <c r="D54" s="0" t="n">
        <v>7</v>
      </c>
      <c r="E54" s="0" t="n">
        <v>11.2</v>
      </c>
    </row>
    <row r="55" customFormat="false" ht="14.25" hidden="false" customHeight="false" outlineLevel="0" collapsed="false">
      <c r="D55" s="0" t="n">
        <v>7</v>
      </c>
      <c r="E55" s="0" t="n">
        <v>11.4</v>
      </c>
    </row>
    <row r="56" customFormat="false" ht="14.25" hidden="false" customHeight="false" outlineLevel="0" collapsed="false">
      <c r="D56" s="0" t="n">
        <v>8</v>
      </c>
      <c r="E56" s="0" t="n">
        <v>11.5</v>
      </c>
    </row>
    <row r="57" customFormat="false" ht="14.25" hidden="false" customHeight="false" outlineLevel="0" collapsed="false">
      <c r="D57" s="0" t="n">
        <v>8</v>
      </c>
      <c r="E57" s="0" t="n">
        <v>11.8</v>
      </c>
    </row>
    <row r="58" customFormat="false" ht="14.25" hidden="false" customHeight="false" outlineLevel="0" collapsed="false">
      <c r="D58" s="0" t="n">
        <v>8</v>
      </c>
      <c r="E58" s="0" t="n">
        <v>12</v>
      </c>
    </row>
    <row r="59" customFormat="false" ht="14.25" hidden="false" customHeight="false" outlineLevel="0" collapsed="false">
      <c r="D59" s="0" t="n">
        <v>8</v>
      </c>
      <c r="E59" s="0" t="n">
        <v>12.2</v>
      </c>
    </row>
    <row r="60" customFormat="false" ht="14.25" hidden="false" customHeight="false" outlineLevel="0" collapsed="false">
      <c r="D60" s="0" t="n">
        <v>8</v>
      </c>
      <c r="E60" s="0" t="n">
        <v>12.3</v>
      </c>
    </row>
    <row r="61" customFormat="false" ht="14.25" hidden="false" customHeight="false" outlineLevel="0" collapsed="false">
      <c r="D61" s="0" t="n">
        <v>8</v>
      </c>
      <c r="E61" s="0" t="n">
        <v>12.3</v>
      </c>
    </row>
    <row r="62" customFormat="false" ht="14.25" hidden="false" customHeight="false" outlineLevel="0" collapsed="false">
      <c r="D62" s="0" t="n">
        <v>8</v>
      </c>
      <c r="E62" s="0" t="n">
        <v>12.4</v>
      </c>
    </row>
    <row r="63" customFormat="false" ht="14.25" hidden="false" customHeight="false" outlineLevel="0" collapsed="false">
      <c r="D63" s="0" t="n">
        <v>8</v>
      </c>
      <c r="E63" s="0" t="n">
        <v>8.4</v>
      </c>
    </row>
    <row r="64" customFormat="false" ht="14.25" hidden="false" customHeight="false" outlineLevel="0" collapsed="false">
      <c r="D64" s="0" t="n">
        <v>8</v>
      </c>
      <c r="E64" s="0" t="n">
        <v>8.5</v>
      </c>
    </row>
    <row r="65" customFormat="false" ht="14.25" hidden="false" customHeight="false" outlineLevel="0" collapsed="false">
      <c r="D65" s="0" t="n">
        <v>8</v>
      </c>
      <c r="E65" s="0" t="n">
        <v>8.6</v>
      </c>
    </row>
    <row r="66" customFormat="false" ht="14.25" hidden="false" customHeight="false" outlineLevel="0" collapsed="false">
      <c r="D66" s="0" t="n">
        <v>8</v>
      </c>
      <c r="E66" s="0" t="n">
        <v>8.6</v>
      </c>
    </row>
    <row r="67" customFormat="false" ht="14.25" hidden="false" customHeight="false" outlineLevel="0" collapsed="false">
      <c r="D67" s="0" t="n">
        <v>8</v>
      </c>
      <c r="E67" s="0" t="n">
        <v>8.6</v>
      </c>
    </row>
    <row r="68" customFormat="false" ht="14.25" hidden="false" customHeight="false" outlineLevel="0" collapsed="false">
      <c r="D68" s="0" t="n">
        <v>8</v>
      </c>
      <c r="E68" s="0" t="n">
        <v>8.6</v>
      </c>
    </row>
    <row r="69" customFormat="false" ht="14.25" hidden="false" customHeight="false" outlineLevel="0" collapsed="false">
      <c r="D69" s="0" t="n">
        <v>8</v>
      </c>
      <c r="E69" s="0" t="n">
        <v>8.6</v>
      </c>
    </row>
    <row r="70" customFormat="false" ht="14.25" hidden="false" customHeight="false" outlineLevel="0" collapsed="false">
      <c r="D70" s="0" t="n">
        <v>8</v>
      </c>
      <c r="E70" s="0" t="n">
        <v>8.6</v>
      </c>
    </row>
    <row r="71" customFormat="false" ht="14.25" hidden="false" customHeight="false" outlineLevel="0" collapsed="false">
      <c r="D71" s="0" t="n">
        <v>8</v>
      </c>
      <c r="E71" s="0" t="n">
        <v>8.7</v>
      </c>
    </row>
    <row r="72" customFormat="false" ht="14.25" hidden="false" customHeight="false" outlineLevel="0" collapsed="false">
      <c r="D72" s="0" t="n">
        <v>8</v>
      </c>
      <c r="E72" s="0" t="n">
        <v>8.8</v>
      </c>
    </row>
    <row r="73" customFormat="false" ht="14.25" hidden="false" customHeight="false" outlineLevel="0" collapsed="false">
      <c r="D73" s="0" t="n">
        <v>8</v>
      </c>
      <c r="E73" s="0" t="n">
        <v>9.4</v>
      </c>
    </row>
    <row r="74" customFormat="false" ht="14.25" hidden="false" customHeight="false" outlineLevel="0" collapsed="false">
      <c r="D74" s="0" t="n">
        <v>8</v>
      </c>
      <c r="E74" s="0" t="n">
        <v>9.4</v>
      </c>
    </row>
    <row r="75" customFormat="false" ht="14.25" hidden="false" customHeight="false" outlineLevel="0" collapsed="false">
      <c r="D75" s="0" t="n">
        <v>8</v>
      </c>
      <c r="E75" s="0" t="n">
        <v>9.6</v>
      </c>
    </row>
    <row r="76" customFormat="false" ht="14.25" hidden="false" customHeight="false" outlineLevel="0" collapsed="false">
      <c r="D76" s="0" t="n">
        <v>8</v>
      </c>
      <c r="E76" s="0" t="n">
        <v>10</v>
      </c>
    </row>
    <row r="77" customFormat="false" ht="14.25" hidden="false" customHeight="false" outlineLevel="0" collapsed="false">
      <c r="D77" s="0" t="n">
        <v>8</v>
      </c>
      <c r="E77" s="0" t="n">
        <v>10</v>
      </c>
    </row>
    <row r="78" customFormat="false" ht="14.25" hidden="false" customHeight="false" outlineLevel="0" collapsed="false">
      <c r="D78" s="0" t="n">
        <v>8</v>
      </c>
      <c r="E78" s="0" t="n">
        <v>10.6</v>
      </c>
    </row>
    <row r="79" customFormat="false" ht="14.25" hidden="false" customHeight="false" outlineLevel="0" collapsed="false">
      <c r="D79" s="0" t="n">
        <v>8</v>
      </c>
      <c r="E79" s="0" t="n">
        <v>10.7</v>
      </c>
    </row>
    <row r="80" customFormat="false" ht="14.25" hidden="false" customHeight="false" outlineLevel="0" collapsed="false">
      <c r="D80" s="0" t="n">
        <v>8</v>
      </c>
      <c r="E80" s="0" t="n">
        <v>10.8</v>
      </c>
    </row>
    <row r="81" customFormat="false" ht="14.25" hidden="false" customHeight="false" outlineLevel="0" collapsed="false">
      <c r="D81" s="0" t="n">
        <v>8</v>
      </c>
      <c r="E81" s="0" t="n">
        <v>11</v>
      </c>
    </row>
    <row r="82" customFormat="false" ht="14.25" hidden="false" customHeight="false" outlineLevel="0" collapsed="false">
      <c r="D82" s="0" t="n">
        <v>8</v>
      </c>
      <c r="E82" s="0" t="n">
        <v>11</v>
      </c>
    </row>
    <row r="83" customFormat="false" ht="14.25" hidden="false" customHeight="false" outlineLevel="0" collapsed="false">
      <c r="D83" s="0" t="n">
        <v>10</v>
      </c>
      <c r="E83" s="0" t="n">
        <v>12.4</v>
      </c>
    </row>
    <row r="84" customFormat="false" ht="14.25" hidden="false" customHeight="false" outlineLevel="0" collapsed="false">
      <c r="D84" s="0" t="n">
        <v>10</v>
      </c>
      <c r="E84" s="0" t="n">
        <v>12.6</v>
      </c>
    </row>
    <row r="85" customFormat="false" ht="14.25" hidden="false" customHeight="false" outlineLevel="0" collapsed="false">
      <c r="D85" s="0" t="n">
        <v>10</v>
      </c>
      <c r="E85" s="0" t="n">
        <v>12.6</v>
      </c>
    </row>
    <row r="86" customFormat="false" ht="14.25" hidden="false" customHeight="false" outlineLevel="0" collapsed="false">
      <c r="D86" s="0" t="n">
        <v>10</v>
      </c>
      <c r="E86" s="0" t="n">
        <v>12.6</v>
      </c>
    </row>
    <row r="87" customFormat="false" ht="14.25" hidden="false" customHeight="false" outlineLevel="0" collapsed="false">
      <c r="D87" s="0" t="n">
        <v>10</v>
      </c>
      <c r="E87" s="0" t="n">
        <v>12.8</v>
      </c>
    </row>
    <row r="88" customFormat="false" ht="14.25" hidden="false" customHeight="false" outlineLevel="0" collapsed="false">
      <c r="D88" s="0" t="n">
        <v>10</v>
      </c>
      <c r="E88" s="0" t="n">
        <v>12.8</v>
      </c>
    </row>
    <row r="89" customFormat="false" ht="14.25" hidden="false" customHeight="false" outlineLevel="0" collapsed="false">
      <c r="D89" s="0" t="n">
        <v>10</v>
      </c>
      <c r="E89" s="0" t="n">
        <v>13.2</v>
      </c>
    </row>
    <row r="90" customFormat="false" ht="14.25" hidden="false" customHeight="false" outlineLevel="0" collapsed="false">
      <c r="D90" s="0" t="n">
        <v>10</v>
      </c>
      <c r="E90" s="0" t="n">
        <v>13.2</v>
      </c>
    </row>
    <row r="91" customFormat="false" ht="14.25" hidden="false" customHeight="false" outlineLevel="0" collapsed="false">
      <c r="D91" s="0" t="n">
        <v>10</v>
      </c>
      <c r="E91" s="0" t="n">
        <v>13.6</v>
      </c>
    </row>
    <row r="92" customFormat="false" ht="14.25" hidden="false" customHeight="false" outlineLevel="0" collapsed="false">
      <c r="D92" s="0" t="n">
        <v>10</v>
      </c>
      <c r="E92" s="0" t="n">
        <v>13.6</v>
      </c>
    </row>
    <row r="93" customFormat="false" ht="14.25" hidden="false" customHeight="false" outlineLevel="0" collapsed="false">
      <c r="D93" s="0" t="n">
        <v>8</v>
      </c>
      <c r="E93" s="0" t="n">
        <v>8.8</v>
      </c>
    </row>
    <row r="94" customFormat="false" ht="14.25" hidden="false" customHeight="false" outlineLevel="0" collapsed="false">
      <c r="D94" s="0" t="n">
        <v>8</v>
      </c>
      <c r="E94" s="0" t="n">
        <v>8.8</v>
      </c>
    </row>
    <row r="95" customFormat="false" ht="14.25" hidden="false" customHeight="false" outlineLevel="0" collapsed="false">
      <c r="D95" s="0" t="n">
        <v>8</v>
      </c>
      <c r="E95" s="0" t="n">
        <v>8.8</v>
      </c>
    </row>
    <row r="96" customFormat="false" ht="14.25" hidden="false" customHeight="false" outlineLevel="0" collapsed="false">
      <c r="D96" s="0" t="n">
        <v>8</v>
      </c>
      <c r="E96" s="0" t="n">
        <v>8.8</v>
      </c>
    </row>
    <row r="97" customFormat="false" ht="14.25" hidden="false" customHeight="false" outlineLevel="0" collapsed="false">
      <c r="D97" s="0" t="n">
        <v>8</v>
      </c>
      <c r="E97" s="0" t="n">
        <v>9</v>
      </c>
    </row>
    <row r="98" customFormat="false" ht="14.25" hidden="false" customHeight="false" outlineLevel="0" collapsed="false">
      <c r="D98" s="0" t="n">
        <v>8</v>
      </c>
      <c r="E98" s="0" t="n">
        <v>9</v>
      </c>
    </row>
    <row r="99" customFormat="false" ht="14.25" hidden="false" customHeight="false" outlineLevel="0" collapsed="false">
      <c r="D99" s="0" t="n">
        <v>8</v>
      </c>
      <c r="E99" s="0" t="n">
        <v>9</v>
      </c>
    </row>
    <row r="100" customFormat="false" ht="14.25" hidden="false" customHeight="false" outlineLevel="0" collapsed="false">
      <c r="D100" s="0" t="n">
        <v>8</v>
      </c>
      <c r="E100" s="0" t="n">
        <v>9</v>
      </c>
    </row>
    <row r="101" customFormat="false" ht="14.25" hidden="false" customHeight="false" outlineLevel="0" collapsed="false">
      <c r="D101" s="0" t="n">
        <v>8</v>
      </c>
      <c r="E101" s="0" t="n">
        <v>9</v>
      </c>
    </row>
    <row r="102" customFormat="false" ht="14.25" hidden="false" customHeight="false" outlineLevel="0" collapsed="false">
      <c r="D102" s="0" t="n">
        <v>8</v>
      </c>
      <c r="E102" s="0" t="n">
        <v>9.2</v>
      </c>
    </row>
    <row r="103" customFormat="false" ht="14.25" hidden="false" customHeight="false" outlineLevel="0" collapsed="false">
      <c r="D103" s="0" t="n">
        <v>9</v>
      </c>
    </row>
    <row r="104" customFormat="false" ht="14.25" hidden="false" customHeight="false" outlineLevel="0" collapsed="false">
      <c r="D104" s="0" t="n">
        <v>9</v>
      </c>
    </row>
    <row r="105" customFormat="false" ht="14.25" hidden="false" customHeight="false" outlineLevel="0" collapsed="false">
      <c r="D105" s="0" t="n">
        <v>9</v>
      </c>
    </row>
    <row r="106" customFormat="false" ht="14.25" hidden="false" customHeight="false" outlineLevel="0" collapsed="false">
      <c r="D106" s="0" t="n">
        <v>9</v>
      </c>
    </row>
    <row r="107" customFormat="false" ht="14.25" hidden="false" customHeight="false" outlineLevel="0" collapsed="false">
      <c r="D107" s="0" t="n">
        <v>9</v>
      </c>
    </row>
    <row r="108" customFormat="false" ht="14.25" hidden="false" customHeight="false" outlineLevel="0" collapsed="false">
      <c r="D108" s="0" t="n">
        <v>9</v>
      </c>
    </row>
    <row r="109" customFormat="false" ht="14.25" hidden="false" customHeight="false" outlineLevel="0" collapsed="false">
      <c r="D109" s="0" t="n">
        <v>9</v>
      </c>
    </row>
    <row r="110" customFormat="false" ht="14.25" hidden="false" customHeight="false" outlineLevel="0" collapsed="false">
      <c r="D110" s="0" t="n">
        <v>9</v>
      </c>
    </row>
    <row r="111" customFormat="false" ht="14.25" hidden="false" customHeight="false" outlineLevel="0" collapsed="false">
      <c r="D111" s="0" t="n">
        <v>9</v>
      </c>
    </row>
    <row r="112" customFormat="false" ht="14.25" hidden="false" customHeight="false" outlineLevel="0" collapsed="false">
      <c r="D112" s="0" t="n">
        <v>9</v>
      </c>
    </row>
    <row r="113" customFormat="false" ht="14.25" hidden="false" customHeight="false" outlineLevel="0" collapsed="false">
      <c r="D113" s="0" t="n">
        <v>12</v>
      </c>
    </row>
    <row r="114" customFormat="false" ht="14.25" hidden="false" customHeight="false" outlineLevel="0" collapsed="false">
      <c r="D114" s="0" t="n">
        <v>12</v>
      </c>
    </row>
    <row r="115" customFormat="false" ht="14.25" hidden="false" customHeight="false" outlineLevel="0" collapsed="false">
      <c r="D115" s="0" t="n">
        <v>12</v>
      </c>
    </row>
    <row r="116" customFormat="false" ht="14.25" hidden="false" customHeight="false" outlineLevel="0" collapsed="false">
      <c r="D116" s="0" t="n">
        <v>13</v>
      </c>
    </row>
    <row r="117" customFormat="false" ht="14.25" hidden="false" customHeight="false" outlineLevel="0" collapsed="false">
      <c r="D117" s="0" t="n">
        <v>13</v>
      </c>
    </row>
    <row r="118" customFormat="false" ht="14.25" hidden="false" customHeight="false" outlineLevel="0" collapsed="false">
      <c r="D118" s="0" t="n">
        <v>13</v>
      </c>
    </row>
    <row r="119" customFormat="false" ht="14.25" hidden="false" customHeight="false" outlineLevel="0" collapsed="false">
      <c r="D119" s="0" t="n">
        <v>13</v>
      </c>
    </row>
    <row r="120" customFormat="false" ht="14.25" hidden="false" customHeight="false" outlineLevel="0" collapsed="false">
      <c r="D120" s="0" t="n">
        <v>13</v>
      </c>
    </row>
    <row r="121" customFormat="false" ht="14.25" hidden="false" customHeight="false" outlineLevel="0" collapsed="false">
      <c r="D121" s="0" t="n">
        <v>13</v>
      </c>
    </row>
    <row r="122" customFormat="false" ht="14.25" hidden="false" customHeight="false" outlineLevel="0" collapsed="false">
      <c r="D122" s="0" t="n">
        <v>13</v>
      </c>
    </row>
    <row r="123" customFormat="false" ht="14.25" hidden="false" customHeight="false" outlineLevel="0" collapsed="false">
      <c r="D123" s="0" t="n">
        <v>9</v>
      </c>
    </row>
    <row r="124" customFormat="false" ht="14.25" hidden="false" customHeight="false" outlineLevel="0" collapsed="false">
      <c r="D124" s="0" t="n">
        <v>9</v>
      </c>
    </row>
    <row r="125" customFormat="false" ht="14.25" hidden="false" customHeight="false" outlineLevel="0" collapsed="false">
      <c r="D125" s="0" t="n">
        <v>9</v>
      </c>
    </row>
    <row r="126" customFormat="false" ht="14.25" hidden="false" customHeight="false" outlineLevel="0" collapsed="false">
      <c r="D126" s="0" t="n">
        <v>9</v>
      </c>
    </row>
    <row r="127" customFormat="false" ht="14.25" hidden="false" customHeight="false" outlineLevel="0" collapsed="false">
      <c r="D127" s="0" t="n">
        <v>9</v>
      </c>
    </row>
    <row r="128" customFormat="false" ht="14.25" hidden="false" customHeight="false" outlineLevel="0" collapsed="false">
      <c r="D128" s="0" t="n">
        <v>9</v>
      </c>
    </row>
    <row r="129" customFormat="false" ht="14.25" hidden="false" customHeight="false" outlineLevel="0" collapsed="false">
      <c r="D129" s="0" t="n">
        <v>9</v>
      </c>
    </row>
    <row r="130" customFormat="false" ht="14.25" hidden="false" customHeight="false" outlineLevel="0" collapsed="false">
      <c r="D130" s="0" t="n">
        <v>9</v>
      </c>
    </row>
    <row r="131" customFormat="false" ht="14.25" hidden="false" customHeight="false" outlineLevel="0" collapsed="false">
      <c r="D131" s="0" t="n">
        <v>9</v>
      </c>
    </row>
    <row r="132" customFormat="false" ht="14.25" hidden="false" customHeight="false" outlineLevel="0" collapsed="false">
      <c r="D132" s="0" t="n">
        <v>9</v>
      </c>
    </row>
    <row r="133" customFormat="false" ht="14.25" hidden="false" customHeight="false" outlineLevel="0" collapsed="false">
      <c r="D133" s="0" t="n">
        <v>9</v>
      </c>
    </row>
    <row r="134" customFormat="false" ht="14.25" hidden="false" customHeight="false" outlineLevel="0" collapsed="false">
      <c r="D134" s="0" t="n">
        <v>9</v>
      </c>
    </row>
    <row r="135" customFormat="false" ht="14.25" hidden="false" customHeight="false" outlineLevel="0" collapsed="false">
      <c r="D135" s="0" t="n">
        <v>9</v>
      </c>
    </row>
    <row r="136" customFormat="false" ht="14.25" hidden="false" customHeight="false" outlineLevel="0" collapsed="false">
      <c r="D136" s="0" t="n">
        <v>9</v>
      </c>
    </row>
    <row r="137" customFormat="false" ht="14.25" hidden="false" customHeight="false" outlineLevel="0" collapsed="false">
      <c r="D137" s="0" t="n">
        <v>9</v>
      </c>
    </row>
    <row r="138" customFormat="false" ht="14.25" hidden="false" customHeight="false" outlineLevel="0" collapsed="false">
      <c r="D138" s="0" t="n">
        <v>9</v>
      </c>
    </row>
    <row r="139" customFormat="false" ht="14.25" hidden="false" customHeight="false" outlineLevel="0" collapsed="false">
      <c r="D139" s="0" t="n">
        <v>9</v>
      </c>
    </row>
    <row r="140" customFormat="false" ht="14.25" hidden="false" customHeight="false" outlineLevel="0" collapsed="false">
      <c r="D140" s="0" t="n">
        <v>9</v>
      </c>
    </row>
    <row r="141" customFormat="false" ht="14.25" hidden="false" customHeight="false" outlineLevel="0" collapsed="false">
      <c r="D141" s="0" t="n">
        <v>9</v>
      </c>
    </row>
    <row r="142" customFormat="false" ht="14.25" hidden="false" customHeight="false" outlineLevel="0" collapsed="false">
      <c r="D142" s="0" t="n">
        <v>9</v>
      </c>
    </row>
    <row r="143" customFormat="false" ht="14.25" hidden="false" customHeight="false" outlineLevel="0" collapsed="false">
      <c r="D143" s="0" t="n">
        <v>9</v>
      </c>
    </row>
    <row r="144" customFormat="false" ht="14.25" hidden="false" customHeight="false" outlineLevel="0" collapsed="false">
      <c r="D144" s="0" t="n">
        <v>9</v>
      </c>
    </row>
    <row r="145" customFormat="false" ht="14.25" hidden="false" customHeight="false" outlineLevel="0" collapsed="false">
      <c r="D145" s="0" t="n">
        <v>9</v>
      </c>
    </row>
    <row r="146" customFormat="false" ht="14.25" hidden="false" customHeight="false" outlineLevel="0" collapsed="false">
      <c r="D146" s="0" t="n">
        <v>10</v>
      </c>
    </row>
    <row r="147" customFormat="false" ht="14.25" hidden="false" customHeight="false" outlineLevel="0" collapsed="false">
      <c r="D147" s="0" t="n">
        <v>10</v>
      </c>
    </row>
    <row r="148" customFormat="false" ht="14.25" hidden="false" customHeight="false" outlineLevel="0" collapsed="false">
      <c r="D148" s="0" t="n">
        <v>10</v>
      </c>
    </row>
    <row r="149" customFormat="false" ht="14.25" hidden="false" customHeight="false" outlineLevel="0" collapsed="false">
      <c r="D149" s="0" t="n">
        <v>10</v>
      </c>
    </row>
    <row r="150" customFormat="false" ht="14.25" hidden="false" customHeight="false" outlineLevel="0" collapsed="false">
      <c r="D150" s="0" t="n">
        <v>10</v>
      </c>
    </row>
    <row r="151" customFormat="false" ht="14.25" hidden="false" customHeight="false" outlineLevel="0" collapsed="false">
      <c r="D151" s="0" t="n">
        <v>10</v>
      </c>
    </row>
    <row r="152" customFormat="false" ht="14.25" hidden="false" customHeight="false" outlineLevel="0" collapsed="false">
      <c r="D152" s="0" t="n">
        <v>10</v>
      </c>
    </row>
    <row r="153" customFormat="false" ht="14.25" hidden="false" customHeight="false" outlineLevel="0" collapsed="false">
      <c r="D153" s="0" t="n">
        <v>11</v>
      </c>
    </row>
    <row r="154" customFormat="false" ht="14.25" hidden="false" customHeight="false" outlineLevel="0" collapsed="false">
      <c r="D154" s="0" t="n">
        <v>11</v>
      </c>
    </row>
    <row r="155" customFormat="false" ht="14.25" hidden="false" customHeight="false" outlineLevel="0" collapsed="false">
      <c r="D155" s="0" t="n">
        <v>11</v>
      </c>
    </row>
    <row r="156" customFormat="false" ht="14.25" hidden="false" customHeight="false" outlineLevel="0" collapsed="false">
      <c r="D156" s="0" t="n">
        <v>11</v>
      </c>
    </row>
    <row r="157" customFormat="false" ht="14.25" hidden="false" customHeight="false" outlineLevel="0" collapsed="false">
      <c r="D157" s="0" t="n">
        <v>11</v>
      </c>
    </row>
    <row r="158" customFormat="false" ht="14.25" hidden="false" customHeight="false" outlineLevel="0" collapsed="false">
      <c r="D158" s="0" t="n">
        <v>11</v>
      </c>
    </row>
    <row r="159" customFormat="false" ht="14.25" hidden="false" customHeight="false" outlineLevel="0" collapsed="false">
      <c r="D159" s="0" t="n">
        <v>11</v>
      </c>
    </row>
    <row r="160" customFormat="false" ht="14.25" hidden="false" customHeight="false" outlineLevel="0" collapsed="false">
      <c r="D160" s="0" t="n">
        <v>11</v>
      </c>
    </row>
    <row r="161" customFormat="false" ht="14.25" hidden="false" customHeight="false" outlineLevel="0" collapsed="false">
      <c r="D161" s="0" t="n">
        <v>11</v>
      </c>
    </row>
    <row r="162" customFormat="false" ht="14.25" hidden="false" customHeight="false" outlineLevel="0" collapsed="false">
      <c r="D162" s="0" t="n">
        <v>11</v>
      </c>
    </row>
    <row r="163" customFormat="false" ht="14.25" hidden="false" customHeight="false" outlineLevel="0" collapsed="false">
      <c r="D163" s="0" t="n">
        <v>6</v>
      </c>
    </row>
    <row r="164" customFormat="false" ht="14.25" hidden="false" customHeight="false" outlineLevel="0" collapsed="false">
      <c r="D164" s="0" t="n">
        <v>6</v>
      </c>
    </row>
    <row r="165" customFormat="false" ht="14.25" hidden="false" customHeight="false" outlineLevel="0" collapsed="false">
      <c r="D165" s="0" t="n">
        <v>6</v>
      </c>
    </row>
    <row r="166" customFormat="false" ht="14.25" hidden="false" customHeight="false" outlineLevel="0" collapsed="false">
      <c r="D166" s="0" t="n">
        <v>6</v>
      </c>
    </row>
    <row r="167" customFormat="false" ht="14.25" hidden="false" customHeight="false" outlineLevel="0" collapsed="false">
      <c r="D167" s="0" t="n">
        <v>7</v>
      </c>
    </row>
    <row r="168" customFormat="false" ht="14.25" hidden="false" customHeight="false" outlineLevel="0" collapsed="false">
      <c r="D168" s="0" t="n">
        <v>7</v>
      </c>
    </row>
    <row r="169" customFormat="false" ht="14.25" hidden="false" customHeight="false" outlineLevel="0" collapsed="false">
      <c r="D169" s="0" t="n">
        <v>7</v>
      </c>
    </row>
    <row r="170" customFormat="false" ht="14.25" hidden="false" customHeight="false" outlineLevel="0" collapsed="false">
      <c r="D170" s="0" t="n">
        <v>7</v>
      </c>
    </row>
    <row r="171" customFormat="false" ht="14.25" hidden="false" customHeight="false" outlineLevel="0" collapsed="false">
      <c r="D171" s="0" t="n">
        <v>7</v>
      </c>
    </row>
    <row r="172" customFormat="false" ht="14.25" hidden="false" customHeight="false" outlineLevel="0" collapsed="false">
      <c r="D172" s="0" t="n">
        <v>7</v>
      </c>
    </row>
    <row r="173" customFormat="false" ht="14.25" hidden="false" customHeight="false" outlineLevel="0" collapsed="false">
      <c r="D173" s="0" t="n">
        <v>11</v>
      </c>
    </row>
    <row r="174" customFormat="false" ht="14.25" hidden="false" customHeight="false" outlineLevel="0" collapsed="false">
      <c r="D174" s="0" t="n">
        <v>11</v>
      </c>
    </row>
    <row r="175" customFormat="false" ht="14.25" hidden="false" customHeight="false" outlineLevel="0" collapsed="false">
      <c r="D175" s="0" t="n">
        <v>12</v>
      </c>
    </row>
    <row r="176" customFormat="false" ht="14.25" hidden="false" customHeight="false" outlineLevel="0" collapsed="false">
      <c r="D176" s="0" t="n">
        <v>12</v>
      </c>
    </row>
    <row r="177" customFormat="false" ht="14.25" hidden="false" customHeight="false" outlineLevel="0" collapsed="false">
      <c r="D177" s="0" t="n">
        <v>12</v>
      </c>
    </row>
    <row r="178" customFormat="false" ht="14.25" hidden="false" customHeight="false" outlineLevel="0" collapsed="false">
      <c r="D178" s="0" t="n">
        <v>12</v>
      </c>
    </row>
    <row r="179" customFormat="false" ht="14.25" hidden="false" customHeight="false" outlineLevel="0" collapsed="false">
      <c r="D179" s="0" t="n">
        <v>12</v>
      </c>
    </row>
    <row r="180" customFormat="false" ht="14.25" hidden="false" customHeight="false" outlineLevel="0" collapsed="false">
      <c r="D180" s="0" t="n">
        <v>12</v>
      </c>
    </row>
    <row r="181" customFormat="false" ht="14.25" hidden="false" customHeight="false" outlineLevel="0" collapsed="false">
      <c r="D181" s="0" t="n">
        <v>12</v>
      </c>
    </row>
    <row r="182" customFormat="false" ht="14.25" hidden="false" customHeight="false" outlineLevel="0" collapsed="false">
      <c r="D182" s="0" t="n">
        <v>12</v>
      </c>
    </row>
    <row r="183" customFormat="false" ht="14.25" hidden="false" customHeight="false" outlineLevel="0" collapsed="false">
      <c r="D183" s="0" t="n">
        <v>8</v>
      </c>
    </row>
    <row r="184" customFormat="false" ht="14.25" hidden="false" customHeight="false" outlineLevel="0" collapsed="false">
      <c r="D184" s="0" t="n">
        <v>8</v>
      </c>
    </row>
    <row r="185" customFormat="false" ht="14.25" hidden="false" customHeight="false" outlineLevel="0" collapsed="false">
      <c r="D185" s="0" t="n">
        <v>8</v>
      </c>
    </row>
    <row r="186" customFormat="false" ht="14.25" hidden="false" customHeight="false" outlineLevel="0" collapsed="false">
      <c r="D186" s="0" t="n">
        <v>8</v>
      </c>
    </row>
    <row r="187" customFormat="false" ht="14.25" hidden="false" customHeight="false" outlineLevel="0" collapsed="false">
      <c r="D187" s="0" t="n">
        <v>8</v>
      </c>
    </row>
    <row r="188" customFormat="false" ht="14.25" hidden="false" customHeight="false" outlineLevel="0" collapsed="false">
      <c r="D188" s="0" t="n">
        <v>9</v>
      </c>
    </row>
    <row r="189" customFormat="false" ht="14.25" hidden="false" customHeight="false" outlineLevel="0" collapsed="false">
      <c r="D189" s="0" t="n">
        <v>9</v>
      </c>
    </row>
    <row r="190" customFormat="false" ht="14.25" hidden="false" customHeight="false" outlineLevel="0" collapsed="false">
      <c r="D190" s="0" t="n">
        <v>9</v>
      </c>
    </row>
    <row r="191" customFormat="false" ht="14.25" hidden="false" customHeight="false" outlineLevel="0" collapsed="false">
      <c r="D191" s="0" t="n">
        <v>9</v>
      </c>
    </row>
    <row r="192" customFormat="false" ht="14.25" hidden="false" customHeight="false" outlineLevel="0" collapsed="false">
      <c r="D192" s="0" t="n">
        <v>9</v>
      </c>
    </row>
    <row r="193" customFormat="false" ht="14.25" hidden="false" customHeight="false" outlineLevel="0" collapsed="false">
      <c r="D193" s="0" t="n">
        <v>15</v>
      </c>
    </row>
    <row r="194" customFormat="false" ht="14.25" hidden="false" customHeight="false" outlineLevel="0" collapsed="false">
      <c r="D194" s="0" t="n">
        <v>16</v>
      </c>
    </row>
    <row r="195" customFormat="false" ht="14.25" hidden="false" customHeight="false" outlineLevel="0" collapsed="false">
      <c r="D195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7:52:49Z</dcterms:created>
  <dc:creator>dell</dc:creator>
  <dc:description/>
  <dc:language>en-US</dc:language>
  <cp:lastModifiedBy>Jiankang Wang</cp:lastModifiedBy>
  <dcterms:modified xsi:type="dcterms:W3CDTF">2005-12-14T03:05:35Z</dcterms:modified>
  <cp:revision>0</cp:revision>
  <dc:subject/>
  <dc:title/>
</cp:coreProperties>
</file>