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ction" sheetId="1" state="visible" r:id="rId2"/>
    <sheet name="Regener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3">
  <si>
    <t xml:space="preserve">s=0.0</t>
  </si>
  <si>
    <t xml:space="preserve">s=0.2</t>
  </si>
  <si>
    <t xml:space="preserve">s=0.4</t>
  </si>
  <si>
    <t xml:space="preserve">F</t>
  </si>
  <si>
    <t xml:space="preserve">1000 seeds taken from the bulk of all plants</t>
  </si>
  <si>
    <t xml:space="preserve">1000 seeds equally taken from a certain number of female plants</t>
  </si>
  <si>
    <t xml:space="preserve">200 seeds taken from the bulk of all plants</t>
  </si>
  <si>
    <t xml:space="preserve">200 seeds equally taken from a certain number of female plants</t>
  </si>
  <si>
    <t xml:space="preserve">s=0.6</t>
  </si>
  <si>
    <t xml:space="preserve">s=0.8</t>
  </si>
  <si>
    <t xml:space="preserve">s=1.0</t>
  </si>
  <si>
    <t xml:space="preserve">S=0.0</t>
  </si>
  <si>
    <t xml:space="preserve">S=0.2</t>
  </si>
  <si>
    <t xml:space="preserve">S=0.4</t>
  </si>
  <si>
    <t xml:space="preserve">Cycle</t>
  </si>
  <si>
    <t xml:space="preserve">chain cross, 30 seeds taken from each cross</t>
  </si>
  <si>
    <t xml:space="preserve">3000 seeds taken from the bulk population</t>
  </si>
  <si>
    <t xml:space="preserve">chain cross, 1 seeds taken from each cross</t>
  </si>
  <si>
    <t xml:space="preserve">100 seeds taken from the bulk population</t>
  </si>
  <si>
    <t xml:space="preserve">self pollination, 1 seed taken from each plant</t>
  </si>
  <si>
    <t xml:space="preserve">S=0.6</t>
  </si>
  <si>
    <t xml:space="preserve">S=0.8</t>
  </si>
  <si>
    <t xml:space="preserve">S=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37956204379562"/>
          <c:y val="0.24572503419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683698296837"/>
          <c:y val="0.042749658002736"/>
          <c:w val="0.917031630170316"/>
          <c:h val="0.89688782489740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3:$B$10</c:f>
              <c:numCache>
                <c:formatCode>General</c:formatCode>
                <c:ptCount val="8"/>
                <c:pt idx="0">
                  <c:v>976.59</c:v>
                </c:pt>
                <c:pt idx="1">
                  <c:v>1036.78</c:v>
                </c:pt>
                <c:pt idx="2">
                  <c:v>1005.29</c:v>
                </c:pt>
                <c:pt idx="3">
                  <c:v>994.83</c:v>
                </c:pt>
                <c:pt idx="4">
                  <c:v>1038.22</c:v>
                </c:pt>
                <c:pt idx="5">
                  <c:v>1035.7</c:v>
                </c:pt>
                <c:pt idx="6">
                  <c:v>983.63</c:v>
                </c:pt>
                <c:pt idx="7">
                  <c:v>100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3:$C$10</c:f>
              <c:numCache>
                <c:formatCode>General</c:formatCode>
                <c:ptCount val="8"/>
                <c:pt idx="0">
                  <c:v>3.96</c:v>
                </c:pt>
                <c:pt idx="1">
                  <c:v>41.93</c:v>
                </c:pt>
                <c:pt idx="2">
                  <c:v>73.31</c:v>
                </c:pt>
                <c:pt idx="3">
                  <c:v>177.45</c:v>
                </c:pt>
                <c:pt idx="4">
                  <c:v>342.87</c:v>
                </c:pt>
                <c:pt idx="5">
                  <c:v>502.83</c:v>
                </c:pt>
                <c:pt idx="6">
                  <c:v>798.79</c:v>
                </c:pt>
                <c:pt idx="7">
                  <c:v>1043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3:$D$10</c:f>
              <c:numCache>
                <c:formatCode>General</c:formatCode>
                <c:ptCount val="8"/>
                <c:pt idx="0">
                  <c:v>203.82</c:v>
                </c:pt>
                <c:pt idx="1">
                  <c:v>202.68</c:v>
                </c:pt>
                <c:pt idx="2">
                  <c:v>210.39</c:v>
                </c:pt>
                <c:pt idx="3">
                  <c:v>202.88</c:v>
                </c:pt>
                <c:pt idx="4">
                  <c:v>211.31</c:v>
                </c:pt>
                <c:pt idx="5">
                  <c:v>201.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3:$E$10</c:f>
              <c:numCache>
                <c:formatCode>General</c:formatCode>
                <c:ptCount val="8"/>
                <c:pt idx="0">
                  <c:v>4</c:v>
                </c:pt>
                <c:pt idx="1">
                  <c:v>35.99</c:v>
                </c:pt>
                <c:pt idx="2">
                  <c:v>62.3</c:v>
                </c:pt>
                <c:pt idx="3">
                  <c:v>110.65</c:v>
                </c:pt>
                <c:pt idx="4">
                  <c:v>159.67</c:v>
                </c:pt>
                <c:pt idx="5">
                  <c:v>2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1610"/>
        <c:axId val="77259803"/>
      </c:lineChart>
      <c:catAx>
        <c:axId val="7398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803"/>
        <c:crossesAt val="0"/>
        <c:auto val="1"/>
        <c:lblAlgn val="ctr"/>
        <c:lblOffset val="100"/>
        <c:noMultiLvlLbl val="0"/>
      </c:catAx>
      <c:valAx>
        <c:axId val="7725980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1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69091348477525"/>
          <c:y val="0.18810371123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62:$B$69</c:f>
              <c:numCache>
                <c:formatCode>General</c:formatCode>
                <c:ptCount val="8"/>
                <c:pt idx="0">
                  <c:v>0.705</c:v>
                </c:pt>
                <c:pt idx="1">
                  <c:v>0.645</c:v>
                </c:pt>
                <c:pt idx="2">
                  <c:v>0.725</c:v>
                </c:pt>
                <c:pt idx="3">
                  <c:v>0.69</c:v>
                </c:pt>
                <c:pt idx="4">
                  <c:v>0.68</c:v>
                </c:pt>
                <c:pt idx="5">
                  <c:v>0.72</c:v>
                </c:pt>
                <c:pt idx="6">
                  <c:v>0.715</c:v>
                </c:pt>
                <c:pt idx="7">
                  <c:v>0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62:$C$69</c:f>
              <c:numCache>
                <c:formatCode>General</c:formatCode>
                <c:ptCount val="8"/>
                <c:pt idx="0">
                  <c:v>2.375</c:v>
                </c:pt>
                <c:pt idx="1">
                  <c:v>2.14</c:v>
                </c:pt>
                <c:pt idx="2">
                  <c:v>2.135</c:v>
                </c:pt>
                <c:pt idx="3">
                  <c:v>1.92</c:v>
                </c:pt>
                <c:pt idx="4">
                  <c:v>1.65</c:v>
                </c:pt>
                <c:pt idx="5">
                  <c:v>1.225</c:v>
                </c:pt>
                <c:pt idx="6">
                  <c:v>0.815</c:v>
                </c:pt>
                <c:pt idx="7">
                  <c:v>0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62:$D$69</c:f>
              <c:numCache>
                <c:formatCode>General</c:formatCode>
                <c:ptCount val="8"/>
                <c:pt idx="0">
                  <c:v>2.785</c:v>
                </c:pt>
                <c:pt idx="1">
                  <c:v>2.765</c:v>
                </c:pt>
                <c:pt idx="2">
                  <c:v>2.78</c:v>
                </c:pt>
                <c:pt idx="3">
                  <c:v>2.73</c:v>
                </c:pt>
                <c:pt idx="4">
                  <c:v>2.865</c:v>
                </c:pt>
                <c:pt idx="5">
                  <c:v>2.7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62:$E$69</c:f>
              <c:numCache>
                <c:formatCode>General</c:formatCode>
                <c:ptCount val="8"/>
                <c:pt idx="0">
                  <c:v>6.67</c:v>
                </c:pt>
                <c:pt idx="1">
                  <c:v>6.28</c:v>
                </c:pt>
                <c:pt idx="2">
                  <c:v>5.62</c:v>
                </c:pt>
                <c:pt idx="3">
                  <c:v>4.705</c:v>
                </c:pt>
                <c:pt idx="4">
                  <c:v>3.815</c:v>
                </c:pt>
                <c:pt idx="5">
                  <c:v>2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9187"/>
        <c:axId val="49326369"/>
      </c:lineChart>
      <c:catAx>
        <c:axId val="7812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369"/>
        <c:crossesAt val="0"/>
        <c:auto val="1"/>
        <c:lblAlgn val="ctr"/>
        <c:lblOffset val="100"/>
        <c:noMultiLvlLbl val="0"/>
      </c:catAx>
      <c:valAx>
        <c:axId val="4932636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8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65828902851619"/>
          <c:y val="0.12811387900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62:$F$69</c:f>
              <c:numCache>
                <c:formatCode>General</c:formatCode>
                <c:ptCount val="8"/>
                <c:pt idx="0">
                  <c:v>0.555</c:v>
                </c:pt>
                <c:pt idx="1">
                  <c:v>0.525</c:v>
                </c:pt>
                <c:pt idx="2">
                  <c:v>0.585</c:v>
                </c:pt>
                <c:pt idx="3">
                  <c:v>0.61</c:v>
                </c:pt>
                <c:pt idx="4">
                  <c:v>0.535</c:v>
                </c:pt>
                <c:pt idx="5">
                  <c:v>0.46</c:v>
                </c:pt>
                <c:pt idx="6">
                  <c:v>0.525</c:v>
                </c:pt>
                <c:pt idx="7">
                  <c:v>0.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62:$G$69</c:f>
              <c:numCache>
                <c:formatCode>General</c:formatCode>
                <c:ptCount val="8"/>
                <c:pt idx="0">
                  <c:v>4.45</c:v>
                </c:pt>
                <c:pt idx="1">
                  <c:v>4.025</c:v>
                </c:pt>
                <c:pt idx="2">
                  <c:v>4.015</c:v>
                </c:pt>
                <c:pt idx="3">
                  <c:v>3.425</c:v>
                </c:pt>
                <c:pt idx="4">
                  <c:v>2.825</c:v>
                </c:pt>
                <c:pt idx="5">
                  <c:v>1.98</c:v>
                </c:pt>
                <c:pt idx="6">
                  <c:v>0.875</c:v>
                </c:pt>
                <c:pt idx="7">
                  <c:v>0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62:$H$69</c:f>
              <c:numCache>
                <c:formatCode>General</c:formatCode>
                <c:ptCount val="8"/>
                <c:pt idx="0">
                  <c:v>3.485</c:v>
                </c:pt>
                <c:pt idx="1">
                  <c:v>3.58</c:v>
                </c:pt>
                <c:pt idx="2">
                  <c:v>3.665</c:v>
                </c:pt>
                <c:pt idx="3">
                  <c:v>3.425</c:v>
                </c:pt>
                <c:pt idx="4">
                  <c:v>3.255</c:v>
                </c:pt>
                <c:pt idx="5">
                  <c:v>3.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62:$I$69</c:f>
              <c:numCache>
                <c:formatCode>General</c:formatCode>
                <c:ptCount val="8"/>
                <c:pt idx="0">
                  <c:v>8.34</c:v>
                </c:pt>
                <c:pt idx="1">
                  <c:v>7.825</c:v>
                </c:pt>
                <c:pt idx="2">
                  <c:v>7.325</c:v>
                </c:pt>
                <c:pt idx="3">
                  <c:v>5.855</c:v>
                </c:pt>
                <c:pt idx="4">
                  <c:v>4.83</c:v>
                </c:pt>
                <c:pt idx="5">
                  <c:v>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7104"/>
        <c:axId val="75581104"/>
      </c:lineChart>
      <c:catAx>
        <c:axId val="6417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04"/>
        <c:crossesAt val="0"/>
        <c:auto val="1"/>
        <c:lblAlgn val="ctr"/>
        <c:lblOffset val="100"/>
        <c:noMultiLvlLbl val="0"/>
      </c:catAx>
      <c:valAx>
        <c:axId val="7558110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10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432817786370227"/>
          <c:y val="0.102355532960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62:$J$69</c:f>
              <c:numCache>
                <c:formatCode>General</c:formatCode>
                <c:ptCount val="8"/>
                <c:pt idx="0">
                  <c:v>0.705</c:v>
                </c:pt>
                <c:pt idx="1">
                  <c:v>0.71</c:v>
                </c:pt>
                <c:pt idx="2">
                  <c:v>0.69</c:v>
                </c:pt>
                <c:pt idx="3">
                  <c:v>0.835</c:v>
                </c:pt>
                <c:pt idx="4">
                  <c:v>0.695</c:v>
                </c:pt>
                <c:pt idx="5">
                  <c:v>0.635</c:v>
                </c:pt>
                <c:pt idx="6">
                  <c:v>0.685</c:v>
                </c:pt>
                <c:pt idx="7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62:$K$69</c:f>
              <c:numCache>
                <c:formatCode>General</c:formatCode>
                <c:ptCount val="8"/>
                <c:pt idx="0">
                  <c:v>10</c:v>
                </c:pt>
                <c:pt idx="1">
                  <c:v>9.44</c:v>
                </c:pt>
                <c:pt idx="2">
                  <c:v>8.96</c:v>
                </c:pt>
                <c:pt idx="3">
                  <c:v>7.88</c:v>
                </c:pt>
                <c:pt idx="4">
                  <c:v>6.06</c:v>
                </c:pt>
                <c:pt idx="5">
                  <c:v>4.12</c:v>
                </c:pt>
                <c:pt idx="6">
                  <c:v>1.635</c:v>
                </c:pt>
                <c:pt idx="7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62:$L$69</c:f>
              <c:numCache>
                <c:formatCode>General</c:formatCode>
                <c:ptCount val="8"/>
                <c:pt idx="0">
                  <c:v>4.145</c:v>
                </c:pt>
                <c:pt idx="1">
                  <c:v>4.1</c:v>
                </c:pt>
                <c:pt idx="2">
                  <c:v>4.125</c:v>
                </c:pt>
                <c:pt idx="3">
                  <c:v>4.115</c:v>
                </c:pt>
                <c:pt idx="4">
                  <c:v>3.995</c:v>
                </c:pt>
                <c:pt idx="5">
                  <c:v>4.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62:$M$69</c:f>
              <c:numCache>
                <c:formatCode>General</c:formatCode>
                <c:ptCount val="8"/>
                <c:pt idx="0">
                  <c:v>10</c:v>
                </c:pt>
                <c:pt idx="1">
                  <c:v>9.56</c:v>
                </c:pt>
                <c:pt idx="2">
                  <c:v>9.005</c:v>
                </c:pt>
                <c:pt idx="3">
                  <c:v>7.79</c:v>
                </c:pt>
                <c:pt idx="4">
                  <c:v>6.185</c:v>
                </c:pt>
                <c:pt idx="5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2810"/>
        <c:axId val="54556798"/>
      </c:lineChart>
      <c:catAx>
        <c:axId val="7471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98"/>
        <c:crossesAt val="0"/>
        <c:auto val="1"/>
        <c:lblAlgn val="ctr"/>
        <c:lblOffset val="100"/>
        <c:noMultiLvlLbl val="0"/>
      </c:catAx>
      <c:valAx>
        <c:axId val="5455679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81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308603189946834"/>
          <c:y val="0.170818505338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01:$B$110</c:f>
              <c:numCache>
                <c:formatCode>General</c:formatCode>
                <c:ptCount val="10"/>
                <c:pt idx="0">
                  <c:v>112.37</c:v>
                </c:pt>
                <c:pt idx="1">
                  <c:v>56.75</c:v>
                </c:pt>
                <c:pt idx="2">
                  <c:v>36.68</c:v>
                </c:pt>
                <c:pt idx="3">
                  <c:v>27.26</c:v>
                </c:pt>
                <c:pt idx="4">
                  <c:v>22.72</c:v>
                </c:pt>
                <c:pt idx="5">
                  <c:v>18.83</c:v>
                </c:pt>
                <c:pt idx="6">
                  <c:v>15.43</c:v>
                </c:pt>
                <c:pt idx="7">
                  <c:v>13.48</c:v>
                </c:pt>
                <c:pt idx="8">
                  <c:v>12.15</c:v>
                </c:pt>
                <c:pt idx="9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01:$C$110</c:f>
              <c:numCache>
                <c:formatCode>General</c:formatCode>
                <c:ptCount val="10"/>
                <c:pt idx="0">
                  <c:v>106.13</c:v>
                </c:pt>
                <c:pt idx="1">
                  <c:v>52.56</c:v>
                </c:pt>
                <c:pt idx="2">
                  <c:v>33.72</c:v>
                </c:pt>
                <c:pt idx="3">
                  <c:v>24.84</c:v>
                </c:pt>
                <c:pt idx="4">
                  <c:v>19.69</c:v>
                </c:pt>
                <c:pt idx="5">
                  <c:v>16.47</c:v>
                </c:pt>
                <c:pt idx="6">
                  <c:v>14.5</c:v>
                </c:pt>
                <c:pt idx="7">
                  <c:v>12.65</c:v>
                </c:pt>
                <c:pt idx="8">
                  <c:v>11.28</c:v>
                </c:pt>
                <c:pt idx="9">
                  <c:v>10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01:$D$110</c:f>
              <c:numCache>
                <c:formatCode>General</c:formatCode>
                <c:ptCount val="10"/>
                <c:pt idx="0">
                  <c:v>73.34</c:v>
                </c:pt>
                <c:pt idx="1">
                  <c:v>52.2</c:v>
                </c:pt>
                <c:pt idx="2">
                  <c:v>41.61</c:v>
                </c:pt>
                <c:pt idx="3">
                  <c:v>34.81</c:v>
                </c:pt>
                <c:pt idx="4">
                  <c:v>30.76</c:v>
                </c:pt>
                <c:pt idx="5">
                  <c:v>26.73</c:v>
                </c:pt>
                <c:pt idx="6">
                  <c:v>23.39</c:v>
                </c:pt>
                <c:pt idx="7">
                  <c:v>21.03</c:v>
                </c:pt>
                <c:pt idx="8">
                  <c:v>18.99</c:v>
                </c:pt>
                <c:pt idx="9">
                  <c:v>17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01:$E$110</c:f>
              <c:numCache>
                <c:formatCode>General</c:formatCode>
                <c:ptCount val="10"/>
                <c:pt idx="0">
                  <c:v>50.85</c:v>
                </c:pt>
                <c:pt idx="1">
                  <c:v>33.4</c:v>
                </c:pt>
                <c:pt idx="2">
                  <c:v>26.5</c:v>
                </c:pt>
                <c:pt idx="3">
                  <c:v>21.22</c:v>
                </c:pt>
                <c:pt idx="4">
                  <c:v>17.69</c:v>
                </c:pt>
                <c:pt idx="5">
                  <c:v>15.46</c:v>
                </c:pt>
                <c:pt idx="6">
                  <c:v>13.37</c:v>
                </c:pt>
                <c:pt idx="7">
                  <c:v>11.91</c:v>
                </c:pt>
                <c:pt idx="8">
                  <c:v>10.72</c:v>
                </c:pt>
                <c:pt idx="9">
                  <c:v>9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01:$F$110</c:f>
              <c:numCache>
                <c:formatCode>General</c:formatCode>
                <c:ptCount val="10"/>
                <c:pt idx="0">
                  <c:v>75.67</c:v>
                </c:pt>
                <c:pt idx="1">
                  <c:v>62.57</c:v>
                </c:pt>
                <c:pt idx="2">
                  <c:v>58.36</c:v>
                </c:pt>
                <c:pt idx="3">
                  <c:v>55.42</c:v>
                </c:pt>
                <c:pt idx="4">
                  <c:v>54.66</c:v>
                </c:pt>
                <c:pt idx="5">
                  <c:v>54.31</c:v>
                </c:pt>
                <c:pt idx="6">
                  <c:v>53.99</c:v>
                </c:pt>
                <c:pt idx="7">
                  <c:v>53.94</c:v>
                </c:pt>
                <c:pt idx="8">
                  <c:v>53.9</c:v>
                </c:pt>
                <c:pt idx="9">
                  <c:v>53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358"/>
        <c:axId val="77682470"/>
      </c:lineChart>
      <c:catAx>
        <c:axId val="328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70"/>
        <c:crossesAt val="0"/>
        <c:auto val="1"/>
        <c:lblAlgn val="ctr"/>
        <c:lblOffset val="100"/>
        <c:noMultiLvlLbl val="0"/>
      </c:catAx>
      <c:valAx>
        <c:axId val="77682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01:$G$110</c:f>
              <c:numCache>
                <c:formatCode>General</c:formatCode>
                <c:ptCount val="10"/>
                <c:pt idx="0">
                  <c:v>95.97</c:v>
                </c:pt>
                <c:pt idx="1">
                  <c:v>49.55</c:v>
                </c:pt>
                <c:pt idx="2">
                  <c:v>34.14</c:v>
                </c:pt>
                <c:pt idx="3">
                  <c:v>26.28</c:v>
                </c:pt>
                <c:pt idx="4">
                  <c:v>21.21</c:v>
                </c:pt>
                <c:pt idx="5">
                  <c:v>18.22</c:v>
                </c:pt>
                <c:pt idx="6">
                  <c:v>15.47</c:v>
                </c:pt>
                <c:pt idx="7">
                  <c:v>13.55</c:v>
                </c:pt>
                <c:pt idx="8">
                  <c:v>12.2</c:v>
                </c:pt>
                <c:pt idx="9">
                  <c:v>1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01:$H$110</c:f>
              <c:numCache>
                <c:formatCode>General</c:formatCode>
                <c:ptCount val="10"/>
                <c:pt idx="0">
                  <c:v>95.21</c:v>
                </c:pt>
                <c:pt idx="1">
                  <c:v>47.55</c:v>
                </c:pt>
                <c:pt idx="2">
                  <c:v>31.07</c:v>
                </c:pt>
                <c:pt idx="3">
                  <c:v>23.02</c:v>
                </c:pt>
                <c:pt idx="4">
                  <c:v>18.47</c:v>
                </c:pt>
                <c:pt idx="5">
                  <c:v>15.54</c:v>
                </c:pt>
                <c:pt idx="6">
                  <c:v>13.35</c:v>
                </c:pt>
                <c:pt idx="7">
                  <c:v>11.8</c:v>
                </c:pt>
                <c:pt idx="8">
                  <c:v>10.54</c:v>
                </c:pt>
                <c:pt idx="9">
                  <c:v>9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01:$I$110</c:f>
              <c:numCache>
                <c:formatCode>General</c:formatCode>
                <c:ptCount val="10"/>
                <c:pt idx="0">
                  <c:v>68.86</c:v>
                </c:pt>
                <c:pt idx="1">
                  <c:v>52.25</c:v>
                </c:pt>
                <c:pt idx="2">
                  <c:v>41.21</c:v>
                </c:pt>
                <c:pt idx="3">
                  <c:v>34.04</c:v>
                </c:pt>
                <c:pt idx="4">
                  <c:v>29.76</c:v>
                </c:pt>
                <c:pt idx="5">
                  <c:v>25.91</c:v>
                </c:pt>
                <c:pt idx="6">
                  <c:v>22.65</c:v>
                </c:pt>
                <c:pt idx="7">
                  <c:v>20.29</c:v>
                </c:pt>
                <c:pt idx="8">
                  <c:v>18.01</c:v>
                </c:pt>
                <c:pt idx="9">
                  <c:v>16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01:$J$110</c:f>
              <c:numCache>
                <c:formatCode>General</c:formatCode>
                <c:ptCount val="10"/>
                <c:pt idx="0">
                  <c:v>48.33</c:v>
                </c:pt>
                <c:pt idx="1">
                  <c:v>31.54</c:v>
                </c:pt>
                <c:pt idx="2">
                  <c:v>23.2</c:v>
                </c:pt>
                <c:pt idx="3">
                  <c:v>18.75</c:v>
                </c:pt>
                <c:pt idx="4">
                  <c:v>15.58</c:v>
                </c:pt>
                <c:pt idx="5">
                  <c:v>13.39</c:v>
                </c:pt>
                <c:pt idx="6">
                  <c:v>11.61</c:v>
                </c:pt>
                <c:pt idx="7">
                  <c:v>10.4</c:v>
                </c:pt>
                <c:pt idx="8">
                  <c:v>9.57</c:v>
                </c:pt>
                <c:pt idx="9">
                  <c:v>8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01:$K$110</c:f>
              <c:numCache>
                <c:formatCode>General</c:formatCode>
                <c:ptCount val="10"/>
                <c:pt idx="0">
                  <c:v>68.37</c:v>
                </c:pt>
                <c:pt idx="1">
                  <c:v>60.54</c:v>
                </c:pt>
                <c:pt idx="2">
                  <c:v>57.32</c:v>
                </c:pt>
                <c:pt idx="3">
                  <c:v>57.18</c:v>
                </c:pt>
                <c:pt idx="4">
                  <c:v>56.32</c:v>
                </c:pt>
                <c:pt idx="5">
                  <c:v>55.78</c:v>
                </c:pt>
                <c:pt idx="6">
                  <c:v>55.36</c:v>
                </c:pt>
                <c:pt idx="7">
                  <c:v>55.32</c:v>
                </c:pt>
                <c:pt idx="8">
                  <c:v>55.38</c:v>
                </c:pt>
                <c:pt idx="9">
                  <c:v>5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1373"/>
        <c:axId val="49008652"/>
      </c:lineChart>
      <c:catAx>
        <c:axId val="4272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652"/>
        <c:crossesAt val="0"/>
        <c:auto val="1"/>
        <c:lblAlgn val="ctr"/>
        <c:lblOffset val="100"/>
        <c:noMultiLvlLbl val="0"/>
      </c:catAx>
      <c:valAx>
        <c:axId val="490086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01:$L$110</c:f>
              <c:numCache>
                <c:formatCode>General</c:formatCode>
                <c:ptCount val="10"/>
                <c:pt idx="0">
                  <c:v>89.12</c:v>
                </c:pt>
                <c:pt idx="1">
                  <c:v>47.01</c:v>
                </c:pt>
                <c:pt idx="2">
                  <c:v>30.41</c:v>
                </c:pt>
                <c:pt idx="3">
                  <c:v>23.21</c:v>
                </c:pt>
                <c:pt idx="4">
                  <c:v>18.46</c:v>
                </c:pt>
                <c:pt idx="5">
                  <c:v>15.53</c:v>
                </c:pt>
                <c:pt idx="6">
                  <c:v>13.82</c:v>
                </c:pt>
                <c:pt idx="7">
                  <c:v>12.26</c:v>
                </c:pt>
                <c:pt idx="8">
                  <c:v>11.11</c:v>
                </c:pt>
                <c:pt idx="9">
                  <c:v>1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01:$M$110</c:f>
              <c:numCache>
                <c:formatCode>General</c:formatCode>
                <c:ptCount val="10"/>
                <c:pt idx="0">
                  <c:v>82.27</c:v>
                </c:pt>
                <c:pt idx="1">
                  <c:v>40.38</c:v>
                </c:pt>
                <c:pt idx="2">
                  <c:v>27.77</c:v>
                </c:pt>
                <c:pt idx="3">
                  <c:v>20.9</c:v>
                </c:pt>
                <c:pt idx="4">
                  <c:v>16.32</c:v>
                </c:pt>
                <c:pt idx="5">
                  <c:v>13.7</c:v>
                </c:pt>
                <c:pt idx="6">
                  <c:v>11.51</c:v>
                </c:pt>
                <c:pt idx="7">
                  <c:v>10.18</c:v>
                </c:pt>
                <c:pt idx="8">
                  <c:v>9.03</c:v>
                </c:pt>
                <c:pt idx="9">
                  <c:v>8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01:$N$110</c:f>
              <c:numCache>
                <c:formatCode>General</c:formatCode>
                <c:ptCount val="10"/>
                <c:pt idx="0">
                  <c:v>67.43</c:v>
                </c:pt>
                <c:pt idx="1">
                  <c:v>49.46</c:v>
                </c:pt>
                <c:pt idx="2">
                  <c:v>39.42</c:v>
                </c:pt>
                <c:pt idx="3">
                  <c:v>33.47</c:v>
                </c:pt>
                <c:pt idx="4">
                  <c:v>28.85</c:v>
                </c:pt>
                <c:pt idx="5">
                  <c:v>24.51</c:v>
                </c:pt>
                <c:pt idx="6">
                  <c:v>21.98</c:v>
                </c:pt>
                <c:pt idx="7">
                  <c:v>20.31</c:v>
                </c:pt>
                <c:pt idx="8">
                  <c:v>19.02</c:v>
                </c:pt>
                <c:pt idx="9">
                  <c:v>1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01:$O$110</c:f>
              <c:numCache>
                <c:formatCode>General</c:formatCode>
                <c:ptCount val="10"/>
                <c:pt idx="0">
                  <c:v>43.21</c:v>
                </c:pt>
                <c:pt idx="1">
                  <c:v>27.24</c:v>
                </c:pt>
                <c:pt idx="2">
                  <c:v>20.11</c:v>
                </c:pt>
                <c:pt idx="3">
                  <c:v>15.85</c:v>
                </c:pt>
                <c:pt idx="4">
                  <c:v>13.09</c:v>
                </c:pt>
                <c:pt idx="5">
                  <c:v>11.21</c:v>
                </c:pt>
                <c:pt idx="6">
                  <c:v>9.88</c:v>
                </c:pt>
                <c:pt idx="7">
                  <c:v>8.84</c:v>
                </c:pt>
                <c:pt idx="8">
                  <c:v>8.08</c:v>
                </c:pt>
                <c:pt idx="9">
                  <c:v>7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01:$P$110</c:f>
              <c:numCache>
                <c:formatCode>General</c:formatCode>
                <c:ptCount val="10"/>
                <c:pt idx="0">
                  <c:v>64.71</c:v>
                </c:pt>
                <c:pt idx="1">
                  <c:v>57.38</c:v>
                </c:pt>
                <c:pt idx="2">
                  <c:v>54.47</c:v>
                </c:pt>
                <c:pt idx="3">
                  <c:v>53.31</c:v>
                </c:pt>
                <c:pt idx="4">
                  <c:v>52.62</c:v>
                </c:pt>
                <c:pt idx="5">
                  <c:v>52.06</c:v>
                </c:pt>
                <c:pt idx="6">
                  <c:v>52.1</c:v>
                </c:pt>
                <c:pt idx="7">
                  <c:v>51.77</c:v>
                </c:pt>
                <c:pt idx="8">
                  <c:v>51.77</c:v>
                </c:pt>
                <c:pt idx="9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8055"/>
        <c:axId val="65738195"/>
      </c:lineChart>
      <c:catAx>
        <c:axId val="1601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95"/>
        <c:crossesAt val="0"/>
        <c:auto val="1"/>
        <c:lblAlgn val="ctr"/>
        <c:lblOffset val="100"/>
        <c:noMultiLvlLbl val="0"/>
      </c:catAx>
      <c:valAx>
        <c:axId val="657381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14:$B$123</c:f>
              <c:numCache>
                <c:formatCode>General</c:formatCode>
                <c:ptCount val="10"/>
                <c:pt idx="0">
                  <c:v>75.14</c:v>
                </c:pt>
                <c:pt idx="1">
                  <c:v>43.81</c:v>
                </c:pt>
                <c:pt idx="2">
                  <c:v>31.14</c:v>
                </c:pt>
                <c:pt idx="3">
                  <c:v>23.59</c:v>
                </c:pt>
                <c:pt idx="4">
                  <c:v>18.92</c:v>
                </c:pt>
                <c:pt idx="5">
                  <c:v>15.85</c:v>
                </c:pt>
                <c:pt idx="6">
                  <c:v>13.8</c:v>
                </c:pt>
                <c:pt idx="7">
                  <c:v>12.22</c:v>
                </c:pt>
                <c:pt idx="8">
                  <c:v>10.78</c:v>
                </c:pt>
                <c:pt idx="9">
                  <c:v>9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14:$C$123</c:f>
              <c:numCache>
                <c:formatCode>General</c:formatCode>
                <c:ptCount val="10"/>
                <c:pt idx="0">
                  <c:v>76.34</c:v>
                </c:pt>
                <c:pt idx="1">
                  <c:v>37.65</c:v>
                </c:pt>
                <c:pt idx="2">
                  <c:v>23.34</c:v>
                </c:pt>
                <c:pt idx="3">
                  <c:v>18.13</c:v>
                </c:pt>
                <c:pt idx="4">
                  <c:v>14.33</c:v>
                </c:pt>
                <c:pt idx="5">
                  <c:v>12.05</c:v>
                </c:pt>
                <c:pt idx="6">
                  <c:v>10.53</c:v>
                </c:pt>
                <c:pt idx="7">
                  <c:v>9.28</c:v>
                </c:pt>
                <c:pt idx="8">
                  <c:v>8.12</c:v>
                </c:pt>
                <c:pt idx="9">
                  <c:v>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14:$D$123</c:f>
              <c:numCache>
                <c:formatCode>General</c:formatCode>
                <c:ptCount val="10"/>
                <c:pt idx="0">
                  <c:v>62.32</c:v>
                </c:pt>
                <c:pt idx="1">
                  <c:v>48.24</c:v>
                </c:pt>
                <c:pt idx="2">
                  <c:v>38.94</c:v>
                </c:pt>
                <c:pt idx="3">
                  <c:v>32.94</c:v>
                </c:pt>
                <c:pt idx="4">
                  <c:v>29.41</c:v>
                </c:pt>
                <c:pt idx="5">
                  <c:v>25.19</c:v>
                </c:pt>
                <c:pt idx="6">
                  <c:v>22.11</c:v>
                </c:pt>
                <c:pt idx="7">
                  <c:v>20.08</c:v>
                </c:pt>
                <c:pt idx="8">
                  <c:v>18.05</c:v>
                </c:pt>
                <c:pt idx="9">
                  <c:v>16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14:$E$123</c:f>
              <c:numCache>
                <c:formatCode>General</c:formatCode>
                <c:ptCount val="10"/>
                <c:pt idx="0">
                  <c:v>37.69</c:v>
                </c:pt>
                <c:pt idx="1">
                  <c:v>24.55</c:v>
                </c:pt>
                <c:pt idx="2">
                  <c:v>18.64</c:v>
                </c:pt>
                <c:pt idx="3">
                  <c:v>14.78</c:v>
                </c:pt>
                <c:pt idx="4">
                  <c:v>12.66</c:v>
                </c:pt>
                <c:pt idx="5">
                  <c:v>10.62</c:v>
                </c:pt>
                <c:pt idx="6">
                  <c:v>9.3</c:v>
                </c:pt>
                <c:pt idx="7">
                  <c:v>8.21</c:v>
                </c:pt>
                <c:pt idx="8">
                  <c:v>7.45</c:v>
                </c:pt>
                <c:pt idx="9">
                  <c:v>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14:$F$123</c:f>
              <c:numCache>
                <c:formatCode>General</c:formatCode>
                <c:ptCount val="10"/>
                <c:pt idx="0">
                  <c:v>64.26</c:v>
                </c:pt>
                <c:pt idx="1">
                  <c:v>60.46</c:v>
                </c:pt>
                <c:pt idx="2">
                  <c:v>57.77</c:v>
                </c:pt>
                <c:pt idx="3">
                  <c:v>57.11</c:v>
                </c:pt>
                <c:pt idx="4">
                  <c:v>56.69</c:v>
                </c:pt>
                <c:pt idx="5">
                  <c:v>56.13</c:v>
                </c:pt>
                <c:pt idx="6">
                  <c:v>56.04</c:v>
                </c:pt>
                <c:pt idx="7">
                  <c:v>55.9</c:v>
                </c:pt>
                <c:pt idx="8">
                  <c:v>55.85</c:v>
                </c:pt>
                <c:pt idx="9">
                  <c:v>5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7592"/>
        <c:axId val="35850828"/>
      </c:lineChart>
      <c:catAx>
        <c:axId val="160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28"/>
        <c:crossesAt val="0"/>
        <c:auto val="1"/>
        <c:lblAlgn val="ctr"/>
        <c:lblOffset val="100"/>
        <c:noMultiLvlLbl val="0"/>
      </c:catAx>
      <c:valAx>
        <c:axId val="35850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14:$G$123</c:f>
              <c:numCache>
                <c:formatCode>General</c:formatCode>
                <c:ptCount val="10"/>
                <c:pt idx="0">
                  <c:v>68.72</c:v>
                </c:pt>
                <c:pt idx="1">
                  <c:v>43.56</c:v>
                </c:pt>
                <c:pt idx="2">
                  <c:v>29.95</c:v>
                </c:pt>
                <c:pt idx="3">
                  <c:v>22.87</c:v>
                </c:pt>
                <c:pt idx="4">
                  <c:v>18.78</c:v>
                </c:pt>
                <c:pt idx="5">
                  <c:v>15.62</c:v>
                </c:pt>
                <c:pt idx="6">
                  <c:v>13.77</c:v>
                </c:pt>
                <c:pt idx="7">
                  <c:v>12.29</c:v>
                </c:pt>
                <c:pt idx="8">
                  <c:v>11.1</c:v>
                </c:pt>
                <c:pt idx="9">
                  <c:v>1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14:$H$123</c:f>
              <c:numCache>
                <c:formatCode>General</c:formatCode>
                <c:ptCount val="10"/>
                <c:pt idx="0">
                  <c:v>63.26</c:v>
                </c:pt>
                <c:pt idx="1">
                  <c:v>30.88</c:v>
                </c:pt>
                <c:pt idx="2">
                  <c:v>20.36</c:v>
                </c:pt>
                <c:pt idx="3">
                  <c:v>15.29</c:v>
                </c:pt>
                <c:pt idx="4">
                  <c:v>12.12</c:v>
                </c:pt>
                <c:pt idx="5">
                  <c:v>10.47</c:v>
                </c:pt>
                <c:pt idx="6">
                  <c:v>8.92</c:v>
                </c:pt>
                <c:pt idx="7">
                  <c:v>7.87</c:v>
                </c:pt>
                <c:pt idx="8">
                  <c:v>6.88</c:v>
                </c:pt>
                <c:pt idx="9">
                  <c:v>6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14:$I$123</c:f>
              <c:numCache>
                <c:formatCode>General</c:formatCode>
                <c:ptCount val="10"/>
                <c:pt idx="0">
                  <c:v>61.43</c:v>
                </c:pt>
                <c:pt idx="1">
                  <c:v>46.55</c:v>
                </c:pt>
                <c:pt idx="2">
                  <c:v>38.34</c:v>
                </c:pt>
                <c:pt idx="3">
                  <c:v>32.7</c:v>
                </c:pt>
                <c:pt idx="4">
                  <c:v>27.93</c:v>
                </c:pt>
                <c:pt idx="5">
                  <c:v>24.84</c:v>
                </c:pt>
                <c:pt idx="6">
                  <c:v>22.2</c:v>
                </c:pt>
                <c:pt idx="7">
                  <c:v>19.82</c:v>
                </c:pt>
                <c:pt idx="8">
                  <c:v>18.09</c:v>
                </c:pt>
                <c:pt idx="9">
                  <c:v>16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14:$J$123</c:f>
              <c:numCache>
                <c:formatCode>General</c:formatCode>
                <c:ptCount val="10"/>
                <c:pt idx="0">
                  <c:v>33.34</c:v>
                </c:pt>
                <c:pt idx="1">
                  <c:v>21.68</c:v>
                </c:pt>
                <c:pt idx="2">
                  <c:v>15.7</c:v>
                </c:pt>
                <c:pt idx="3">
                  <c:v>12.59</c:v>
                </c:pt>
                <c:pt idx="4">
                  <c:v>10.22</c:v>
                </c:pt>
                <c:pt idx="5">
                  <c:v>8.62</c:v>
                </c:pt>
                <c:pt idx="6">
                  <c:v>7.56</c:v>
                </c:pt>
                <c:pt idx="7">
                  <c:v>6.77</c:v>
                </c:pt>
                <c:pt idx="8">
                  <c:v>6.13</c:v>
                </c:pt>
                <c:pt idx="9">
                  <c:v>5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14:$K$123</c:f>
              <c:numCache>
                <c:formatCode>General</c:formatCode>
                <c:ptCount val="10"/>
                <c:pt idx="0">
                  <c:v>59.54</c:v>
                </c:pt>
                <c:pt idx="1">
                  <c:v>56.07</c:v>
                </c:pt>
                <c:pt idx="2">
                  <c:v>54.34</c:v>
                </c:pt>
                <c:pt idx="3">
                  <c:v>53.9</c:v>
                </c:pt>
                <c:pt idx="4">
                  <c:v>53.53</c:v>
                </c:pt>
                <c:pt idx="5">
                  <c:v>53.39</c:v>
                </c:pt>
                <c:pt idx="6">
                  <c:v>53.31</c:v>
                </c:pt>
                <c:pt idx="7">
                  <c:v>53.25</c:v>
                </c:pt>
                <c:pt idx="8">
                  <c:v>53.26</c:v>
                </c:pt>
                <c:pt idx="9">
                  <c:v>5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946"/>
        <c:axId val="71145724"/>
      </c:lineChart>
      <c:catAx>
        <c:axId val="405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724"/>
        <c:crossesAt val="0"/>
        <c:auto val="1"/>
        <c:lblAlgn val="ctr"/>
        <c:lblOffset val="100"/>
        <c:noMultiLvlLbl val="0"/>
      </c:catAx>
      <c:valAx>
        <c:axId val="711457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17196531791908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14:$L$123</c:f>
              <c:numCache>
                <c:formatCode>General</c:formatCode>
                <c:ptCount val="10"/>
                <c:pt idx="0">
                  <c:v>57.27</c:v>
                </c:pt>
                <c:pt idx="1">
                  <c:v>36.33</c:v>
                </c:pt>
                <c:pt idx="2">
                  <c:v>26.29</c:v>
                </c:pt>
                <c:pt idx="3">
                  <c:v>21.53</c:v>
                </c:pt>
                <c:pt idx="4">
                  <c:v>17.6</c:v>
                </c:pt>
                <c:pt idx="5">
                  <c:v>15.22</c:v>
                </c:pt>
                <c:pt idx="6">
                  <c:v>13.15</c:v>
                </c:pt>
                <c:pt idx="7">
                  <c:v>11.81</c:v>
                </c:pt>
                <c:pt idx="8">
                  <c:v>10.7</c:v>
                </c:pt>
                <c:pt idx="9">
                  <c:v>9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14:$M$123</c:f>
              <c:numCache>
                <c:formatCode>General</c:formatCode>
                <c:ptCount val="10"/>
                <c:pt idx="0">
                  <c:v>50.82</c:v>
                </c:pt>
                <c:pt idx="1">
                  <c:v>26.95</c:v>
                </c:pt>
                <c:pt idx="2">
                  <c:v>17.72</c:v>
                </c:pt>
                <c:pt idx="3">
                  <c:v>13.06</c:v>
                </c:pt>
                <c:pt idx="4">
                  <c:v>10.49</c:v>
                </c:pt>
                <c:pt idx="5">
                  <c:v>8.85</c:v>
                </c:pt>
                <c:pt idx="6">
                  <c:v>7.65</c:v>
                </c:pt>
                <c:pt idx="7">
                  <c:v>6.64</c:v>
                </c:pt>
                <c:pt idx="8">
                  <c:v>5.98</c:v>
                </c:pt>
                <c:pt idx="9">
                  <c:v>5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14:$N$123</c:f>
              <c:numCache>
                <c:formatCode>General</c:formatCode>
                <c:ptCount val="10"/>
                <c:pt idx="0">
                  <c:v>57.13</c:v>
                </c:pt>
                <c:pt idx="1">
                  <c:v>43.69</c:v>
                </c:pt>
                <c:pt idx="2">
                  <c:v>37.22</c:v>
                </c:pt>
                <c:pt idx="3">
                  <c:v>31.55</c:v>
                </c:pt>
                <c:pt idx="4">
                  <c:v>26.77</c:v>
                </c:pt>
                <c:pt idx="5">
                  <c:v>23.5</c:v>
                </c:pt>
                <c:pt idx="6">
                  <c:v>21.47</c:v>
                </c:pt>
                <c:pt idx="7">
                  <c:v>19.7</c:v>
                </c:pt>
                <c:pt idx="8">
                  <c:v>18.21</c:v>
                </c:pt>
                <c:pt idx="9">
                  <c:v>16.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14:$O$123</c:f>
              <c:numCache>
                <c:formatCode>General</c:formatCode>
                <c:ptCount val="10"/>
                <c:pt idx="0">
                  <c:v>26.17</c:v>
                </c:pt>
                <c:pt idx="1">
                  <c:v>17.12</c:v>
                </c:pt>
                <c:pt idx="2">
                  <c:v>12.91</c:v>
                </c:pt>
                <c:pt idx="3">
                  <c:v>10.29</c:v>
                </c:pt>
                <c:pt idx="4">
                  <c:v>8.4</c:v>
                </c:pt>
                <c:pt idx="5">
                  <c:v>7.29</c:v>
                </c:pt>
                <c:pt idx="6">
                  <c:v>6.29</c:v>
                </c:pt>
                <c:pt idx="7">
                  <c:v>5.59</c:v>
                </c:pt>
                <c:pt idx="8">
                  <c:v>5.03</c:v>
                </c:pt>
                <c:pt idx="9">
                  <c:v>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14:$P$123</c:f>
              <c:numCache>
                <c:formatCode>General</c:formatCode>
                <c:ptCount val="10"/>
                <c:pt idx="0">
                  <c:v>58.9</c:v>
                </c:pt>
                <c:pt idx="1">
                  <c:v>58.89</c:v>
                </c:pt>
                <c:pt idx="2">
                  <c:v>58.89</c:v>
                </c:pt>
                <c:pt idx="3">
                  <c:v>58.9</c:v>
                </c:pt>
                <c:pt idx="4">
                  <c:v>58.89</c:v>
                </c:pt>
                <c:pt idx="5">
                  <c:v>58.89</c:v>
                </c:pt>
                <c:pt idx="6">
                  <c:v>58.89</c:v>
                </c:pt>
                <c:pt idx="7">
                  <c:v>58.89</c:v>
                </c:pt>
                <c:pt idx="8">
                  <c:v>58.89</c:v>
                </c:pt>
                <c:pt idx="9">
                  <c:v>58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7007"/>
        <c:axId val="9315960"/>
      </c:lineChart>
      <c:catAx>
        <c:axId val="5258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0"/>
        <c:crossesAt val="0"/>
        <c:auto val="1"/>
        <c:lblAlgn val="ctr"/>
        <c:lblOffset val="100"/>
        <c:noMultiLvlLbl val="0"/>
      </c:catAx>
      <c:valAx>
        <c:axId val="93159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24081484176064"/>
          <c:y val="0.33486550902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3:$F$10</c:f>
              <c:numCache>
                <c:formatCode>General</c:formatCode>
                <c:ptCount val="8"/>
                <c:pt idx="0">
                  <c:v>955.33</c:v>
                </c:pt>
                <c:pt idx="1">
                  <c:v>929.86</c:v>
                </c:pt>
                <c:pt idx="2">
                  <c:v>912.73</c:v>
                </c:pt>
                <c:pt idx="3">
                  <c:v>952.11</c:v>
                </c:pt>
                <c:pt idx="4">
                  <c:v>912.34</c:v>
                </c:pt>
                <c:pt idx="5">
                  <c:v>912.94</c:v>
                </c:pt>
                <c:pt idx="6">
                  <c:v>952.15</c:v>
                </c:pt>
                <c:pt idx="7">
                  <c:v>907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3:$G$10</c:f>
              <c:numCache>
                <c:formatCode>General</c:formatCode>
                <c:ptCount val="8"/>
                <c:pt idx="0">
                  <c:v>2.42</c:v>
                </c:pt>
                <c:pt idx="1">
                  <c:v>24.08</c:v>
                </c:pt>
                <c:pt idx="2">
                  <c:v>49.99</c:v>
                </c:pt>
                <c:pt idx="3">
                  <c:v>120.32</c:v>
                </c:pt>
                <c:pt idx="4">
                  <c:v>221.48</c:v>
                </c:pt>
                <c:pt idx="5">
                  <c:v>368.46</c:v>
                </c:pt>
                <c:pt idx="6">
                  <c:v>659.65</c:v>
                </c:pt>
                <c:pt idx="7">
                  <c:v>965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3:$H$10</c:f>
              <c:numCache>
                <c:formatCode>General</c:formatCode>
                <c:ptCount val="8"/>
                <c:pt idx="0">
                  <c:v>174.99</c:v>
                </c:pt>
                <c:pt idx="1">
                  <c:v>174.93</c:v>
                </c:pt>
                <c:pt idx="2">
                  <c:v>186.66</c:v>
                </c:pt>
                <c:pt idx="3">
                  <c:v>186.68</c:v>
                </c:pt>
                <c:pt idx="4">
                  <c:v>187.36</c:v>
                </c:pt>
                <c:pt idx="5">
                  <c:v>181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3:$I$10</c:f>
              <c:numCache>
                <c:formatCode>General</c:formatCode>
                <c:ptCount val="8"/>
                <c:pt idx="0">
                  <c:v>2.44</c:v>
                </c:pt>
                <c:pt idx="1">
                  <c:v>22.91</c:v>
                </c:pt>
                <c:pt idx="2">
                  <c:v>43.03</c:v>
                </c:pt>
                <c:pt idx="3">
                  <c:v>90.29</c:v>
                </c:pt>
                <c:pt idx="4">
                  <c:v>141.27</c:v>
                </c:pt>
                <c:pt idx="5">
                  <c:v>18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419"/>
        <c:axId val="49880805"/>
      </c:lineChart>
      <c:catAx>
        <c:axId val="2416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805"/>
        <c:crossesAt val="0"/>
        <c:auto val="1"/>
        <c:lblAlgn val="ctr"/>
        <c:lblOffset val="100"/>
        <c:noMultiLvlLbl val="0"/>
      </c:catAx>
      <c:valAx>
        <c:axId val="49880805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419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9802352370559"/>
          <c:y val="0.13278855975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3:$J$10</c:f>
              <c:numCache>
                <c:formatCode>General</c:formatCode>
                <c:ptCount val="8"/>
                <c:pt idx="0">
                  <c:v>784.58</c:v>
                </c:pt>
                <c:pt idx="1">
                  <c:v>778.18</c:v>
                </c:pt>
                <c:pt idx="2">
                  <c:v>820.39</c:v>
                </c:pt>
                <c:pt idx="3">
                  <c:v>803.72</c:v>
                </c:pt>
                <c:pt idx="4">
                  <c:v>854.41</c:v>
                </c:pt>
                <c:pt idx="5">
                  <c:v>843.59</c:v>
                </c:pt>
                <c:pt idx="6">
                  <c:v>825.68</c:v>
                </c:pt>
                <c:pt idx="7">
                  <c:v>823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3:$K$10</c:f>
              <c:numCache>
                <c:formatCode>General</c:formatCode>
                <c:ptCount val="8"/>
                <c:pt idx="0">
                  <c:v>1.57</c:v>
                </c:pt>
                <c:pt idx="1">
                  <c:v>16.33</c:v>
                </c:pt>
                <c:pt idx="2">
                  <c:v>32.16</c:v>
                </c:pt>
                <c:pt idx="3">
                  <c:v>76.38</c:v>
                </c:pt>
                <c:pt idx="4">
                  <c:v>151</c:v>
                </c:pt>
                <c:pt idx="5">
                  <c:v>278.37</c:v>
                </c:pt>
                <c:pt idx="6">
                  <c:v>566.74</c:v>
                </c:pt>
                <c:pt idx="7">
                  <c:v>847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3:$L$10</c:f>
              <c:numCache>
                <c:formatCode>General</c:formatCode>
                <c:ptCount val="8"/>
                <c:pt idx="0">
                  <c:v>164.67</c:v>
                </c:pt>
                <c:pt idx="1">
                  <c:v>156.09</c:v>
                </c:pt>
                <c:pt idx="2">
                  <c:v>167.46</c:v>
                </c:pt>
                <c:pt idx="3">
                  <c:v>168.88</c:v>
                </c:pt>
                <c:pt idx="4">
                  <c:v>159.04</c:v>
                </c:pt>
                <c:pt idx="5">
                  <c:v>155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3:$M$10</c:f>
              <c:numCache>
                <c:formatCode>General</c:formatCode>
                <c:ptCount val="8"/>
                <c:pt idx="0">
                  <c:v>1.65</c:v>
                </c:pt>
                <c:pt idx="1">
                  <c:v>15.29</c:v>
                </c:pt>
                <c:pt idx="2">
                  <c:v>29.85</c:v>
                </c:pt>
                <c:pt idx="3">
                  <c:v>68.65</c:v>
                </c:pt>
                <c:pt idx="4">
                  <c:v>108.23</c:v>
                </c:pt>
                <c:pt idx="5">
                  <c:v>16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442"/>
        <c:axId val="85970723"/>
      </c:lineChart>
      <c:catAx>
        <c:axId val="457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23"/>
        <c:crossesAt val="0"/>
        <c:auto val="1"/>
        <c:lblAlgn val="ctr"/>
        <c:lblOffset val="100"/>
        <c:noMultiLvlLbl val="0"/>
      </c:catAx>
      <c:valAx>
        <c:axId val="8597072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86528434582272"/>
          <c:y val="0.145872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13:$B$20</c:f>
              <c:numCache>
                <c:formatCode>General</c:formatCode>
                <c:ptCount val="8"/>
                <c:pt idx="0">
                  <c:v>712.49</c:v>
                </c:pt>
                <c:pt idx="1">
                  <c:v>736.77</c:v>
                </c:pt>
                <c:pt idx="2">
                  <c:v>708.03</c:v>
                </c:pt>
                <c:pt idx="3">
                  <c:v>727.97</c:v>
                </c:pt>
                <c:pt idx="4">
                  <c:v>721.72</c:v>
                </c:pt>
                <c:pt idx="5">
                  <c:v>703.8</c:v>
                </c:pt>
                <c:pt idx="6">
                  <c:v>722.82</c:v>
                </c:pt>
                <c:pt idx="7">
                  <c:v>7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13:$C$20</c:f>
              <c:numCache>
                <c:formatCode>General</c:formatCode>
                <c:ptCount val="8"/>
                <c:pt idx="0">
                  <c:v>1.06</c:v>
                </c:pt>
                <c:pt idx="1">
                  <c:v>10.88</c:v>
                </c:pt>
                <c:pt idx="2">
                  <c:v>20.47</c:v>
                </c:pt>
                <c:pt idx="3">
                  <c:v>52.22</c:v>
                </c:pt>
                <c:pt idx="4">
                  <c:v>104.08</c:v>
                </c:pt>
                <c:pt idx="5">
                  <c:v>202.59</c:v>
                </c:pt>
                <c:pt idx="6">
                  <c:v>445.7</c:v>
                </c:pt>
                <c:pt idx="7">
                  <c:v>787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13:$D$20</c:f>
              <c:numCache>
                <c:formatCode>General</c:formatCode>
                <c:ptCount val="8"/>
                <c:pt idx="0">
                  <c:v>152.69</c:v>
                </c:pt>
                <c:pt idx="1">
                  <c:v>140.03</c:v>
                </c:pt>
                <c:pt idx="2">
                  <c:v>138.91</c:v>
                </c:pt>
                <c:pt idx="3">
                  <c:v>144.59</c:v>
                </c:pt>
                <c:pt idx="4">
                  <c:v>142.61</c:v>
                </c:pt>
                <c:pt idx="5">
                  <c:v>14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13:$E$20</c:f>
              <c:numCache>
                <c:formatCode>General</c:formatCode>
                <c:ptCount val="8"/>
                <c:pt idx="0">
                  <c:v>1.1</c:v>
                </c:pt>
                <c:pt idx="1">
                  <c:v>10.17</c:v>
                </c:pt>
                <c:pt idx="2">
                  <c:v>20.82</c:v>
                </c:pt>
                <c:pt idx="3">
                  <c:v>48.94</c:v>
                </c:pt>
                <c:pt idx="4">
                  <c:v>89.05</c:v>
                </c:pt>
                <c:pt idx="5">
                  <c:v>145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3204"/>
        <c:axId val="74804165"/>
      </c:lineChart>
      <c:catAx>
        <c:axId val="6784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65"/>
        <c:crossesAt val="0"/>
        <c:auto val="1"/>
        <c:lblAlgn val="ctr"/>
        <c:lblOffset val="100"/>
        <c:noMultiLvlLbl val="0"/>
      </c:catAx>
      <c:valAx>
        <c:axId val="74804165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0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96350187947132"/>
          <c:y val="0.14161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13:$F$20</c:f>
              <c:numCache>
                <c:formatCode>General</c:formatCode>
                <c:ptCount val="8"/>
                <c:pt idx="0">
                  <c:v>632.88</c:v>
                </c:pt>
                <c:pt idx="1">
                  <c:v>612.74</c:v>
                </c:pt>
                <c:pt idx="2">
                  <c:v>628.63</c:v>
                </c:pt>
                <c:pt idx="3">
                  <c:v>600.03</c:v>
                </c:pt>
                <c:pt idx="4">
                  <c:v>622.26</c:v>
                </c:pt>
                <c:pt idx="5">
                  <c:v>617.34</c:v>
                </c:pt>
                <c:pt idx="6">
                  <c:v>626.32</c:v>
                </c:pt>
                <c:pt idx="7">
                  <c:v>590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13:$G$20</c:f>
              <c:numCache>
                <c:formatCode>General</c:formatCode>
                <c:ptCount val="8"/>
                <c:pt idx="0">
                  <c:v>0.74</c:v>
                </c:pt>
                <c:pt idx="1">
                  <c:v>7.65</c:v>
                </c:pt>
                <c:pt idx="2">
                  <c:v>15.24</c:v>
                </c:pt>
                <c:pt idx="3">
                  <c:v>38.71</c:v>
                </c:pt>
                <c:pt idx="4">
                  <c:v>75.5</c:v>
                </c:pt>
                <c:pt idx="5">
                  <c:v>147.12</c:v>
                </c:pt>
                <c:pt idx="6">
                  <c:v>354.02</c:v>
                </c:pt>
                <c:pt idx="7">
                  <c:v>64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13:$H$20</c:f>
              <c:numCache>
                <c:formatCode>General</c:formatCode>
                <c:ptCount val="8"/>
                <c:pt idx="0">
                  <c:v>126.37</c:v>
                </c:pt>
                <c:pt idx="1">
                  <c:v>120.18</c:v>
                </c:pt>
                <c:pt idx="2">
                  <c:v>127.48</c:v>
                </c:pt>
                <c:pt idx="3">
                  <c:v>122.8</c:v>
                </c:pt>
                <c:pt idx="4">
                  <c:v>118.28</c:v>
                </c:pt>
                <c:pt idx="5">
                  <c:v>125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13:$I$20</c:f>
              <c:numCache>
                <c:formatCode>General</c:formatCode>
                <c:ptCount val="8"/>
                <c:pt idx="0">
                  <c:v>0.75</c:v>
                </c:pt>
                <c:pt idx="1">
                  <c:v>7.44</c:v>
                </c:pt>
                <c:pt idx="2">
                  <c:v>14.76</c:v>
                </c:pt>
                <c:pt idx="3">
                  <c:v>35.34</c:v>
                </c:pt>
                <c:pt idx="4">
                  <c:v>69.04</c:v>
                </c:pt>
                <c:pt idx="5">
                  <c:v>11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0393"/>
        <c:axId val="44859633"/>
      </c:lineChart>
      <c:catAx>
        <c:axId val="3907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633"/>
        <c:crossesAt val="0"/>
        <c:auto val="1"/>
        <c:lblAlgn val="ctr"/>
        <c:lblOffset val="100"/>
        <c:noMultiLvlLbl val="0"/>
      </c:catAx>
      <c:valAx>
        <c:axId val="4485963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393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03019279738087"/>
          <c:y val="0.15438297872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13:$J$20</c:f>
              <c:numCache>
                <c:formatCode>General</c:formatCode>
                <c:ptCount val="8"/>
                <c:pt idx="0">
                  <c:v>499.92</c:v>
                </c:pt>
                <c:pt idx="1">
                  <c:v>477.19</c:v>
                </c:pt>
                <c:pt idx="2">
                  <c:v>504.17</c:v>
                </c:pt>
                <c:pt idx="3">
                  <c:v>476.74</c:v>
                </c:pt>
                <c:pt idx="4">
                  <c:v>505.17</c:v>
                </c:pt>
                <c:pt idx="5">
                  <c:v>514.96</c:v>
                </c:pt>
                <c:pt idx="6">
                  <c:v>503.48</c:v>
                </c:pt>
                <c:pt idx="7">
                  <c:v>533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13:$K$20</c:f>
              <c:numCache>
                <c:formatCode>General</c:formatCode>
                <c:ptCount val="8"/>
                <c:pt idx="0">
                  <c:v>0.5</c:v>
                </c:pt>
                <c:pt idx="1">
                  <c:v>5.21</c:v>
                </c:pt>
                <c:pt idx="2">
                  <c:v>10</c:v>
                </c:pt>
                <c:pt idx="3">
                  <c:v>24.87</c:v>
                </c:pt>
                <c:pt idx="4">
                  <c:v>51.86</c:v>
                </c:pt>
                <c:pt idx="5">
                  <c:v>97.56</c:v>
                </c:pt>
                <c:pt idx="6">
                  <c:v>273.67</c:v>
                </c:pt>
                <c:pt idx="7">
                  <c:v>561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13:$L$20</c:f>
              <c:numCache>
                <c:formatCode>General</c:formatCode>
                <c:ptCount val="8"/>
                <c:pt idx="0">
                  <c:v>96.61</c:v>
                </c:pt>
                <c:pt idx="1">
                  <c:v>102.12</c:v>
                </c:pt>
                <c:pt idx="2">
                  <c:v>101.26</c:v>
                </c:pt>
                <c:pt idx="3">
                  <c:v>104.01</c:v>
                </c:pt>
                <c:pt idx="4">
                  <c:v>100.89</c:v>
                </c:pt>
                <c:pt idx="5">
                  <c:v>10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13:$M$20</c:f>
              <c:numCache>
                <c:formatCode>General</c:formatCode>
                <c:ptCount val="8"/>
                <c:pt idx="0">
                  <c:v>0.51</c:v>
                </c:pt>
                <c:pt idx="1">
                  <c:v>5.23</c:v>
                </c:pt>
                <c:pt idx="2">
                  <c:v>10.55</c:v>
                </c:pt>
                <c:pt idx="3">
                  <c:v>26.19</c:v>
                </c:pt>
                <c:pt idx="4">
                  <c:v>52.42</c:v>
                </c:pt>
                <c:pt idx="5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268"/>
        <c:axId val="38619580"/>
      </c:lineChart>
      <c:catAx>
        <c:axId val="641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580"/>
        <c:crossesAt val="0"/>
        <c:auto val="1"/>
        <c:lblAlgn val="ctr"/>
        <c:lblOffset val="100"/>
        <c:noMultiLvlLbl val="0"/>
      </c:catAx>
      <c:valAx>
        <c:axId val="38619580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6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63489753849885"/>
          <c:y val="0.20595744680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52:$B$59</c:f>
              <c:numCache>
                <c:formatCode>General</c:formatCode>
                <c:ptCount val="8"/>
                <c:pt idx="0">
                  <c:v>0.405</c:v>
                </c:pt>
                <c:pt idx="1">
                  <c:v>0.4</c:v>
                </c:pt>
                <c:pt idx="2">
                  <c:v>0.4</c:v>
                </c:pt>
                <c:pt idx="3">
                  <c:v>0.415</c:v>
                </c:pt>
                <c:pt idx="4">
                  <c:v>0.415</c:v>
                </c:pt>
                <c:pt idx="5">
                  <c:v>0.49</c:v>
                </c:pt>
                <c:pt idx="6">
                  <c:v>0.41</c:v>
                </c:pt>
                <c:pt idx="7">
                  <c:v>0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52:$C$59</c:f>
              <c:numCache>
                <c:formatCode>General</c:formatCode>
                <c:ptCount val="8"/>
                <c:pt idx="0">
                  <c:v>1.115</c:v>
                </c:pt>
                <c:pt idx="1">
                  <c:v>1.03</c:v>
                </c:pt>
                <c:pt idx="2">
                  <c:v>1.025</c:v>
                </c:pt>
                <c:pt idx="3">
                  <c:v>0.93</c:v>
                </c:pt>
                <c:pt idx="4">
                  <c:v>0.89</c:v>
                </c:pt>
                <c:pt idx="5">
                  <c:v>0.7</c:v>
                </c:pt>
                <c:pt idx="6">
                  <c:v>0.545</c:v>
                </c:pt>
                <c:pt idx="7">
                  <c:v>0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52:$D$59</c:f>
              <c:numCache>
                <c:formatCode>General</c:formatCode>
                <c:ptCount val="8"/>
                <c:pt idx="0">
                  <c:v>2.82</c:v>
                </c:pt>
                <c:pt idx="1">
                  <c:v>2.785</c:v>
                </c:pt>
                <c:pt idx="2">
                  <c:v>2.755</c:v>
                </c:pt>
                <c:pt idx="3">
                  <c:v>2.775</c:v>
                </c:pt>
                <c:pt idx="4">
                  <c:v>2.63</c:v>
                </c:pt>
                <c:pt idx="5">
                  <c:v>2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52:$E$59</c:f>
              <c:numCache>
                <c:formatCode>General</c:formatCode>
                <c:ptCount val="8"/>
                <c:pt idx="0">
                  <c:v>4.58</c:v>
                </c:pt>
                <c:pt idx="1">
                  <c:v>4.355</c:v>
                </c:pt>
                <c:pt idx="2">
                  <c:v>4.065</c:v>
                </c:pt>
                <c:pt idx="3">
                  <c:v>3.6</c:v>
                </c:pt>
                <c:pt idx="4">
                  <c:v>3.245</c:v>
                </c:pt>
                <c:pt idx="5">
                  <c:v>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7821"/>
        <c:axId val="35916038"/>
      </c:lineChart>
      <c:catAx>
        <c:axId val="4252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038"/>
        <c:crossesAt val="0"/>
        <c:auto val="1"/>
        <c:lblAlgn val="ctr"/>
        <c:lblOffset val="100"/>
        <c:noMultiLvlLbl val="0"/>
      </c:catAx>
      <c:valAx>
        <c:axId val="3591603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2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56162397293378"/>
          <c:y val="0.217759701745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52:$F$59</c:f>
              <c:numCache>
                <c:formatCode>General</c:formatCode>
                <c:ptCount val="8"/>
                <c:pt idx="0">
                  <c:v>1.2</c:v>
                </c:pt>
                <c:pt idx="1">
                  <c:v>1.23</c:v>
                </c:pt>
                <c:pt idx="2">
                  <c:v>1.21</c:v>
                </c:pt>
                <c:pt idx="3">
                  <c:v>1.21</c:v>
                </c:pt>
                <c:pt idx="4">
                  <c:v>1.245</c:v>
                </c:pt>
                <c:pt idx="5">
                  <c:v>1.205</c:v>
                </c:pt>
                <c:pt idx="6">
                  <c:v>1.165</c:v>
                </c:pt>
                <c:pt idx="7">
                  <c:v>1.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52:$G$59</c:f>
              <c:numCache>
                <c:formatCode>General</c:formatCode>
                <c:ptCount val="8"/>
                <c:pt idx="0">
                  <c:v>1.835</c:v>
                </c:pt>
                <c:pt idx="1">
                  <c:v>1.82</c:v>
                </c:pt>
                <c:pt idx="2">
                  <c:v>1.855</c:v>
                </c:pt>
                <c:pt idx="3">
                  <c:v>1.69</c:v>
                </c:pt>
                <c:pt idx="4">
                  <c:v>1.67</c:v>
                </c:pt>
                <c:pt idx="5">
                  <c:v>1.475</c:v>
                </c:pt>
                <c:pt idx="6">
                  <c:v>1.315</c:v>
                </c:pt>
                <c:pt idx="7">
                  <c:v>1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52:$H$59</c:f>
              <c:numCache>
                <c:formatCode>General</c:formatCode>
                <c:ptCount val="8"/>
                <c:pt idx="0">
                  <c:v>2.79</c:v>
                </c:pt>
                <c:pt idx="1">
                  <c:v>2.97</c:v>
                </c:pt>
                <c:pt idx="2">
                  <c:v>2.76</c:v>
                </c:pt>
                <c:pt idx="3">
                  <c:v>2.765</c:v>
                </c:pt>
                <c:pt idx="4">
                  <c:v>2.82</c:v>
                </c:pt>
                <c:pt idx="5">
                  <c:v>2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52:$I$59</c:f>
              <c:numCache>
                <c:formatCode>General</c:formatCode>
                <c:ptCount val="8"/>
                <c:pt idx="0">
                  <c:v>4.82</c:v>
                </c:pt>
                <c:pt idx="1">
                  <c:v>4.72</c:v>
                </c:pt>
                <c:pt idx="2">
                  <c:v>4.3</c:v>
                </c:pt>
                <c:pt idx="3">
                  <c:v>3.785</c:v>
                </c:pt>
                <c:pt idx="4">
                  <c:v>3.275</c:v>
                </c:pt>
                <c:pt idx="5">
                  <c:v>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5685"/>
        <c:axId val="96355128"/>
      </c:lineChart>
      <c:catAx>
        <c:axId val="6103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28"/>
        <c:crossesAt val="0"/>
        <c:auto val="1"/>
        <c:lblAlgn val="ctr"/>
        <c:lblOffset val="100"/>
        <c:noMultiLvlLbl val="0"/>
      </c:catAx>
      <c:valAx>
        <c:axId val="9635512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8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2261962300628"/>
          <c:y val="0.222165734621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52:$J$59</c:f>
              <c:numCache>
                <c:formatCode>General</c:formatCode>
                <c:ptCount val="8"/>
                <c:pt idx="0">
                  <c:v>0.19</c:v>
                </c:pt>
                <c:pt idx="1">
                  <c:v>0.22</c:v>
                </c:pt>
                <c:pt idx="2">
                  <c:v>0.295</c:v>
                </c:pt>
                <c:pt idx="3">
                  <c:v>0.18</c:v>
                </c:pt>
                <c:pt idx="4">
                  <c:v>0.185</c:v>
                </c:pt>
                <c:pt idx="5">
                  <c:v>0.225</c:v>
                </c:pt>
                <c:pt idx="6">
                  <c:v>0.235</c:v>
                </c:pt>
                <c:pt idx="7">
                  <c:v>0.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52:$K$59</c:f>
              <c:numCache>
                <c:formatCode>General</c:formatCode>
                <c:ptCount val="8"/>
                <c:pt idx="0">
                  <c:v>1.27</c:v>
                </c:pt>
                <c:pt idx="1">
                  <c:v>1.235</c:v>
                </c:pt>
                <c:pt idx="2">
                  <c:v>1.235</c:v>
                </c:pt>
                <c:pt idx="3">
                  <c:v>0.965</c:v>
                </c:pt>
                <c:pt idx="4">
                  <c:v>0.825</c:v>
                </c:pt>
                <c:pt idx="5">
                  <c:v>0.62</c:v>
                </c:pt>
                <c:pt idx="6">
                  <c:v>0.435</c:v>
                </c:pt>
                <c:pt idx="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52:$L$59</c:f>
              <c:numCache>
                <c:formatCode>General</c:formatCode>
                <c:ptCount val="8"/>
                <c:pt idx="0">
                  <c:v>2.255</c:v>
                </c:pt>
                <c:pt idx="1">
                  <c:v>2.255</c:v>
                </c:pt>
                <c:pt idx="2">
                  <c:v>2.18</c:v>
                </c:pt>
                <c:pt idx="3">
                  <c:v>2.115</c:v>
                </c:pt>
                <c:pt idx="4">
                  <c:v>2.175</c:v>
                </c:pt>
                <c:pt idx="5">
                  <c:v>2.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52:$M$59</c:f>
              <c:numCache>
                <c:formatCode>General</c:formatCode>
                <c:ptCount val="8"/>
                <c:pt idx="0">
                  <c:v>5.035</c:v>
                </c:pt>
                <c:pt idx="1">
                  <c:v>4.495</c:v>
                </c:pt>
                <c:pt idx="2">
                  <c:v>4.3</c:v>
                </c:pt>
                <c:pt idx="3">
                  <c:v>3.365</c:v>
                </c:pt>
                <c:pt idx="4">
                  <c:v>2.77</c:v>
                </c:pt>
                <c:pt idx="5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7283"/>
        <c:axId val="83888559"/>
      </c:lineChart>
      <c:catAx>
        <c:axId val="3991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559"/>
        <c:crossesAt val="0"/>
        <c:auto val="1"/>
        <c:lblAlgn val="ctr"/>
        <c:lblOffset val="100"/>
        <c:noMultiLvlLbl val="0"/>
      </c:catAx>
      <c:valAx>
        <c:axId val="8388855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8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6</xdr:col>
      <xdr:colOff>41040</xdr:colOff>
      <xdr:row>33</xdr:row>
      <xdr:rowOff>162000</xdr:rowOff>
    </xdr:to>
    <xdr:graphicFrame>
      <xdr:nvGraphicFramePr>
        <xdr:cNvPr id="0" name="Chart 5"/>
        <xdr:cNvGraphicFramePr/>
      </xdr:nvGraphicFramePr>
      <xdr:xfrm>
        <a:off x="351720" y="3400560"/>
        <a:ext cx="2958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50760</xdr:colOff>
      <xdr:row>34</xdr:row>
      <xdr:rowOff>9360</xdr:rowOff>
    </xdr:to>
    <xdr:graphicFrame>
      <xdr:nvGraphicFramePr>
        <xdr:cNvPr id="1" name="Chart 23"/>
        <xdr:cNvGraphicFramePr/>
      </xdr:nvGraphicFramePr>
      <xdr:xfrm>
        <a:off x="32695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1</xdr:row>
      <xdr:rowOff>0</xdr:rowOff>
    </xdr:from>
    <xdr:to>
      <xdr:col>16</xdr:col>
      <xdr:colOff>50760</xdr:colOff>
      <xdr:row>34</xdr:row>
      <xdr:rowOff>9360</xdr:rowOff>
    </xdr:to>
    <xdr:graphicFrame>
      <xdr:nvGraphicFramePr>
        <xdr:cNvPr id="2" name="Chart 24"/>
        <xdr:cNvGraphicFramePr/>
      </xdr:nvGraphicFramePr>
      <xdr:xfrm>
        <a:off x="61873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50760</xdr:colOff>
      <xdr:row>47</xdr:row>
      <xdr:rowOff>9720</xdr:rowOff>
    </xdr:to>
    <xdr:graphicFrame>
      <xdr:nvGraphicFramePr>
        <xdr:cNvPr id="3" name="Chart 26"/>
        <xdr:cNvGraphicFramePr/>
      </xdr:nvGraphicFramePr>
      <xdr:xfrm>
        <a:off x="3517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4</xdr:row>
      <xdr:rowOff>0</xdr:rowOff>
    </xdr:from>
    <xdr:to>
      <xdr:col>11</xdr:col>
      <xdr:colOff>50760</xdr:colOff>
      <xdr:row>47</xdr:row>
      <xdr:rowOff>9720</xdr:rowOff>
    </xdr:to>
    <xdr:graphicFrame>
      <xdr:nvGraphicFramePr>
        <xdr:cNvPr id="4" name="Chart 27"/>
        <xdr:cNvGraphicFramePr/>
      </xdr:nvGraphicFramePr>
      <xdr:xfrm>
        <a:off x="32695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34</xdr:row>
      <xdr:rowOff>0</xdr:rowOff>
    </xdr:from>
    <xdr:to>
      <xdr:col>16</xdr:col>
      <xdr:colOff>50760</xdr:colOff>
      <xdr:row>47</xdr:row>
      <xdr:rowOff>9720</xdr:rowOff>
    </xdr:to>
    <xdr:graphicFrame>
      <xdr:nvGraphicFramePr>
        <xdr:cNvPr id="5" name="Chart 28"/>
        <xdr:cNvGraphicFramePr/>
      </xdr:nvGraphicFramePr>
      <xdr:xfrm>
        <a:off x="61873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6</xdr:col>
      <xdr:colOff>50760</xdr:colOff>
      <xdr:row>83</xdr:row>
      <xdr:rowOff>9360</xdr:rowOff>
    </xdr:to>
    <xdr:graphicFrame>
      <xdr:nvGraphicFramePr>
        <xdr:cNvPr id="6" name="Chart 29"/>
        <xdr:cNvGraphicFramePr/>
      </xdr:nvGraphicFramePr>
      <xdr:xfrm>
        <a:off x="351720" y="1133460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70</xdr:row>
      <xdr:rowOff>0</xdr:rowOff>
    </xdr:from>
    <xdr:to>
      <xdr:col>11</xdr:col>
      <xdr:colOff>61200</xdr:colOff>
      <xdr:row>83</xdr:row>
      <xdr:rowOff>18720</xdr:rowOff>
    </xdr:to>
    <xdr:graphicFrame>
      <xdr:nvGraphicFramePr>
        <xdr:cNvPr id="7" name="Chart 30"/>
        <xdr:cNvGraphicFramePr/>
      </xdr:nvGraphicFramePr>
      <xdr:xfrm>
        <a:off x="32695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61200</xdr:colOff>
      <xdr:row>83</xdr:row>
      <xdr:rowOff>18720</xdr:rowOff>
    </xdr:to>
    <xdr:graphicFrame>
      <xdr:nvGraphicFramePr>
        <xdr:cNvPr id="8" name="Chart 31"/>
        <xdr:cNvGraphicFramePr/>
      </xdr:nvGraphicFramePr>
      <xdr:xfrm>
        <a:off x="61873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6</xdr:col>
      <xdr:colOff>61200</xdr:colOff>
      <xdr:row>96</xdr:row>
      <xdr:rowOff>19080</xdr:rowOff>
    </xdr:to>
    <xdr:graphicFrame>
      <xdr:nvGraphicFramePr>
        <xdr:cNvPr id="9" name="Chart 32"/>
        <xdr:cNvGraphicFramePr/>
      </xdr:nvGraphicFramePr>
      <xdr:xfrm>
        <a:off x="3517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83</xdr:row>
      <xdr:rowOff>0</xdr:rowOff>
    </xdr:from>
    <xdr:to>
      <xdr:col>11</xdr:col>
      <xdr:colOff>61200</xdr:colOff>
      <xdr:row>96</xdr:row>
      <xdr:rowOff>19080</xdr:rowOff>
    </xdr:to>
    <xdr:graphicFrame>
      <xdr:nvGraphicFramePr>
        <xdr:cNvPr id="10" name="Chart 33"/>
        <xdr:cNvGraphicFramePr/>
      </xdr:nvGraphicFramePr>
      <xdr:xfrm>
        <a:off x="32695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83</xdr:row>
      <xdr:rowOff>0</xdr:rowOff>
    </xdr:from>
    <xdr:to>
      <xdr:col>16</xdr:col>
      <xdr:colOff>61200</xdr:colOff>
      <xdr:row>96</xdr:row>
      <xdr:rowOff>19080</xdr:rowOff>
    </xdr:to>
    <xdr:graphicFrame>
      <xdr:nvGraphicFramePr>
        <xdr:cNvPr id="11" name="Chart 34"/>
        <xdr:cNvGraphicFramePr/>
      </xdr:nvGraphicFramePr>
      <xdr:xfrm>
        <a:off x="61873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6</xdr:col>
      <xdr:colOff>61200</xdr:colOff>
      <xdr:row>137</xdr:row>
      <xdr:rowOff>19080</xdr:rowOff>
    </xdr:to>
    <xdr:graphicFrame>
      <xdr:nvGraphicFramePr>
        <xdr:cNvPr id="12" name="Chart 35"/>
        <xdr:cNvGraphicFramePr/>
      </xdr:nvGraphicFramePr>
      <xdr:xfrm>
        <a:off x="351720" y="2007864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24</xdr:row>
      <xdr:rowOff>0</xdr:rowOff>
    </xdr:from>
    <xdr:to>
      <xdr:col>11</xdr:col>
      <xdr:colOff>71280</xdr:colOff>
      <xdr:row>137</xdr:row>
      <xdr:rowOff>28800</xdr:rowOff>
    </xdr:to>
    <xdr:graphicFrame>
      <xdr:nvGraphicFramePr>
        <xdr:cNvPr id="13" name="Chart 41"/>
        <xdr:cNvGraphicFramePr/>
      </xdr:nvGraphicFramePr>
      <xdr:xfrm>
        <a:off x="32695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24</xdr:row>
      <xdr:rowOff>0</xdr:rowOff>
    </xdr:from>
    <xdr:to>
      <xdr:col>16</xdr:col>
      <xdr:colOff>71280</xdr:colOff>
      <xdr:row>137</xdr:row>
      <xdr:rowOff>28800</xdr:rowOff>
    </xdr:to>
    <xdr:graphicFrame>
      <xdr:nvGraphicFramePr>
        <xdr:cNvPr id="14" name="Chart 42"/>
        <xdr:cNvGraphicFramePr/>
      </xdr:nvGraphicFramePr>
      <xdr:xfrm>
        <a:off x="61873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37</xdr:row>
      <xdr:rowOff>0</xdr:rowOff>
    </xdr:from>
    <xdr:to>
      <xdr:col>6</xdr:col>
      <xdr:colOff>71280</xdr:colOff>
      <xdr:row>150</xdr:row>
      <xdr:rowOff>28440</xdr:rowOff>
    </xdr:to>
    <xdr:graphicFrame>
      <xdr:nvGraphicFramePr>
        <xdr:cNvPr id="15" name="Chart 43"/>
        <xdr:cNvGraphicFramePr/>
      </xdr:nvGraphicFramePr>
      <xdr:xfrm>
        <a:off x="3517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137</xdr:row>
      <xdr:rowOff>0</xdr:rowOff>
    </xdr:from>
    <xdr:to>
      <xdr:col>11</xdr:col>
      <xdr:colOff>71280</xdr:colOff>
      <xdr:row>150</xdr:row>
      <xdr:rowOff>28440</xdr:rowOff>
    </xdr:to>
    <xdr:graphicFrame>
      <xdr:nvGraphicFramePr>
        <xdr:cNvPr id="16" name="Chart 44"/>
        <xdr:cNvGraphicFramePr/>
      </xdr:nvGraphicFramePr>
      <xdr:xfrm>
        <a:off x="32695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7</xdr:row>
      <xdr:rowOff>0</xdr:rowOff>
    </xdr:from>
    <xdr:to>
      <xdr:col>16</xdr:col>
      <xdr:colOff>71280</xdr:colOff>
      <xdr:row>150</xdr:row>
      <xdr:rowOff>28440</xdr:rowOff>
    </xdr:to>
    <xdr:graphicFrame>
      <xdr:nvGraphicFramePr>
        <xdr:cNvPr id="17" name="Chart 45"/>
        <xdr:cNvGraphicFramePr/>
      </xdr:nvGraphicFramePr>
      <xdr:xfrm>
        <a:off x="61873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S146" activeCellId="0" sqref="S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9" min="2" style="0" width="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 t="s">
        <v>2</v>
      </c>
      <c r="K1" s="1"/>
      <c r="L1" s="1"/>
      <c r="M1" s="1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4</v>
      </c>
      <c r="K2" s="0" t="s">
        <v>5</v>
      </c>
      <c r="L2" s="0" t="s">
        <v>6</v>
      </c>
      <c r="M2" s="0" t="s">
        <v>7</v>
      </c>
    </row>
    <row r="3" customFormat="false" ht="12.75" hidden="false" customHeight="false" outlineLevel="0" collapsed="false">
      <c r="A3" s="0" t="n">
        <v>1</v>
      </c>
      <c r="B3" s="0" t="n">
        <v>976.59</v>
      </c>
      <c r="C3" s="0" t="n">
        <v>3.96</v>
      </c>
      <c r="D3" s="0" t="n">
        <v>203.82</v>
      </c>
      <c r="E3" s="0" t="n">
        <v>4</v>
      </c>
      <c r="F3" s="0" t="n">
        <v>955.33</v>
      </c>
      <c r="G3" s="0" t="n">
        <v>2.42</v>
      </c>
      <c r="H3" s="0" t="n">
        <v>174.99</v>
      </c>
      <c r="I3" s="0" t="n">
        <v>2.44</v>
      </c>
      <c r="J3" s="0" t="n">
        <v>784.58</v>
      </c>
      <c r="K3" s="0" t="n">
        <v>1.57</v>
      </c>
      <c r="L3" s="0" t="n">
        <v>164.67</v>
      </c>
      <c r="M3" s="0" t="n">
        <v>1.65</v>
      </c>
    </row>
    <row r="4" customFormat="false" ht="12.75" hidden="false" customHeight="false" outlineLevel="0" collapsed="false">
      <c r="A4" s="0" t="n">
        <v>10</v>
      </c>
      <c r="B4" s="0" t="n">
        <v>1036.78</v>
      </c>
      <c r="C4" s="0" t="n">
        <v>41.93</v>
      </c>
      <c r="D4" s="0" t="n">
        <v>202.68</v>
      </c>
      <c r="E4" s="0" t="n">
        <v>35.99</v>
      </c>
      <c r="F4" s="0" t="n">
        <v>929.86</v>
      </c>
      <c r="G4" s="0" t="n">
        <v>24.08</v>
      </c>
      <c r="H4" s="0" t="n">
        <v>174.93</v>
      </c>
      <c r="I4" s="0" t="n">
        <v>22.91</v>
      </c>
      <c r="J4" s="0" t="n">
        <v>778.18</v>
      </c>
      <c r="K4" s="0" t="n">
        <v>16.33</v>
      </c>
      <c r="L4" s="0" t="n">
        <v>156.09</v>
      </c>
      <c r="M4" s="0" t="n">
        <v>15.29</v>
      </c>
    </row>
    <row r="5" customFormat="false" ht="12.75" hidden="false" customHeight="false" outlineLevel="0" collapsed="false">
      <c r="A5" s="0" t="n">
        <v>20</v>
      </c>
      <c r="B5" s="0" t="n">
        <v>1005.29</v>
      </c>
      <c r="C5" s="0" t="n">
        <v>73.31</v>
      </c>
      <c r="D5" s="0" t="n">
        <v>210.39</v>
      </c>
      <c r="E5" s="0" t="n">
        <v>62.3</v>
      </c>
      <c r="F5" s="0" t="n">
        <v>912.73</v>
      </c>
      <c r="G5" s="0" t="n">
        <v>49.99</v>
      </c>
      <c r="H5" s="0" t="n">
        <v>186.66</v>
      </c>
      <c r="I5" s="0" t="n">
        <v>43.03</v>
      </c>
      <c r="J5" s="0" t="n">
        <v>820.39</v>
      </c>
      <c r="K5" s="0" t="n">
        <v>32.16</v>
      </c>
      <c r="L5" s="0" t="n">
        <v>167.46</v>
      </c>
      <c r="M5" s="0" t="n">
        <v>29.85</v>
      </c>
    </row>
    <row r="6" customFormat="false" ht="12.75" hidden="false" customHeight="false" outlineLevel="0" collapsed="false">
      <c r="A6" s="0" t="n">
        <v>50</v>
      </c>
      <c r="B6" s="0" t="n">
        <v>994.83</v>
      </c>
      <c r="C6" s="0" t="n">
        <v>177.45</v>
      </c>
      <c r="D6" s="0" t="n">
        <v>202.88</v>
      </c>
      <c r="E6" s="0" t="n">
        <v>110.65</v>
      </c>
      <c r="F6" s="0" t="n">
        <v>952.11</v>
      </c>
      <c r="G6" s="0" t="n">
        <v>120.32</v>
      </c>
      <c r="H6" s="0" t="n">
        <v>186.68</v>
      </c>
      <c r="I6" s="0" t="n">
        <v>90.29</v>
      </c>
      <c r="J6" s="0" t="n">
        <v>803.72</v>
      </c>
      <c r="K6" s="0" t="n">
        <v>76.38</v>
      </c>
      <c r="L6" s="0" t="n">
        <v>168.88</v>
      </c>
      <c r="M6" s="0" t="n">
        <v>68.65</v>
      </c>
    </row>
    <row r="7" customFormat="false" ht="12.75" hidden="false" customHeight="false" outlineLevel="0" collapsed="false">
      <c r="A7" s="0" t="n">
        <v>100</v>
      </c>
      <c r="B7" s="0" t="n">
        <v>1038.22</v>
      </c>
      <c r="C7" s="0" t="n">
        <v>342.87</v>
      </c>
      <c r="D7" s="0" t="n">
        <v>211.31</v>
      </c>
      <c r="E7" s="0" t="n">
        <v>159.67</v>
      </c>
      <c r="F7" s="0" t="n">
        <v>912.34</v>
      </c>
      <c r="G7" s="0" t="n">
        <v>221.48</v>
      </c>
      <c r="H7" s="0" t="n">
        <v>187.36</v>
      </c>
      <c r="I7" s="0" t="n">
        <v>141.27</v>
      </c>
      <c r="J7" s="0" t="n">
        <v>854.41</v>
      </c>
      <c r="K7" s="0" t="n">
        <v>151</v>
      </c>
      <c r="L7" s="0" t="n">
        <v>159.04</v>
      </c>
      <c r="M7" s="0" t="n">
        <v>108.23</v>
      </c>
    </row>
    <row r="8" customFormat="false" ht="12.75" hidden="false" customHeight="false" outlineLevel="0" collapsed="false">
      <c r="A8" s="0" t="n">
        <v>200</v>
      </c>
      <c r="B8" s="0" t="n">
        <v>1035.7</v>
      </c>
      <c r="C8" s="0" t="n">
        <v>502.83</v>
      </c>
      <c r="D8" s="0" t="n">
        <v>201.07</v>
      </c>
      <c r="E8" s="0" t="n">
        <v>213.91</v>
      </c>
      <c r="F8" s="0" t="n">
        <v>912.94</v>
      </c>
      <c r="G8" s="0" t="n">
        <v>368.46</v>
      </c>
      <c r="H8" s="0" t="n">
        <v>181.21</v>
      </c>
      <c r="I8" s="0" t="n">
        <v>188.52</v>
      </c>
      <c r="J8" s="0" t="n">
        <v>843.59</v>
      </c>
      <c r="K8" s="0" t="n">
        <v>278.37</v>
      </c>
      <c r="L8" s="0" t="n">
        <v>155.73</v>
      </c>
      <c r="M8" s="0" t="n">
        <v>161.62</v>
      </c>
    </row>
    <row r="9" customFormat="false" ht="12.75" hidden="false" customHeight="false" outlineLevel="0" collapsed="false">
      <c r="A9" s="0" t="n">
        <v>500</v>
      </c>
      <c r="B9" s="0" t="n">
        <v>983.63</v>
      </c>
      <c r="C9" s="0" t="n">
        <v>798.79</v>
      </c>
      <c r="F9" s="0" t="n">
        <v>952.15</v>
      </c>
      <c r="G9" s="0" t="n">
        <v>659.65</v>
      </c>
      <c r="J9" s="0" t="n">
        <v>825.68</v>
      </c>
      <c r="K9" s="0" t="n">
        <v>566.74</v>
      </c>
    </row>
    <row r="10" customFormat="false" ht="12.75" hidden="false" customHeight="false" outlineLevel="0" collapsed="false">
      <c r="A10" s="0" t="n">
        <v>1000</v>
      </c>
      <c r="B10" s="0" t="n">
        <v>1003.32</v>
      </c>
      <c r="C10" s="0" t="n">
        <v>1043.87</v>
      </c>
      <c r="F10" s="0" t="n">
        <v>907.85</v>
      </c>
      <c r="G10" s="0" t="n">
        <v>965.45</v>
      </c>
      <c r="J10" s="0" t="n">
        <v>823.66</v>
      </c>
      <c r="K10" s="0" t="n">
        <v>847.09</v>
      </c>
    </row>
    <row r="11" customFormat="false" ht="12.75" hidden="false" customHeight="false" outlineLevel="0" collapsed="false">
      <c r="B11" s="1" t="s">
        <v>8</v>
      </c>
      <c r="F11" s="1" t="s">
        <v>9</v>
      </c>
      <c r="G11" s="1"/>
      <c r="H11" s="1"/>
      <c r="I11" s="1"/>
      <c r="J11" s="1" t="s">
        <v>10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  <c r="D12" s="0" t="s">
        <v>6</v>
      </c>
      <c r="E12" s="0" t="s">
        <v>7</v>
      </c>
      <c r="F12" s="0" t="s">
        <v>4</v>
      </c>
      <c r="G12" s="0" t="s">
        <v>5</v>
      </c>
      <c r="H12" s="0" t="s">
        <v>6</v>
      </c>
      <c r="I12" s="0" t="s">
        <v>7</v>
      </c>
      <c r="J12" s="0" t="s">
        <v>4</v>
      </c>
      <c r="K12" s="0" t="s">
        <v>5</v>
      </c>
      <c r="L12" s="0" t="s">
        <v>6</v>
      </c>
      <c r="M12" s="0" t="s">
        <v>7</v>
      </c>
    </row>
    <row r="13" customFormat="false" ht="12.75" hidden="false" customHeight="false" outlineLevel="0" collapsed="false">
      <c r="A13" s="0" t="n">
        <v>1</v>
      </c>
      <c r="B13" s="0" t="n">
        <v>712.49</v>
      </c>
      <c r="C13" s="0" t="n">
        <v>1.06</v>
      </c>
      <c r="D13" s="0" t="n">
        <v>152.69</v>
      </c>
      <c r="E13" s="0" t="n">
        <v>1.1</v>
      </c>
      <c r="F13" s="0" t="n">
        <v>632.88</v>
      </c>
      <c r="G13" s="0" t="n">
        <v>0.74</v>
      </c>
      <c r="H13" s="0" t="n">
        <v>126.37</v>
      </c>
      <c r="I13" s="0" t="n">
        <v>0.75</v>
      </c>
      <c r="J13" s="0" t="n">
        <v>499.92</v>
      </c>
      <c r="K13" s="0" t="n">
        <v>0.5</v>
      </c>
      <c r="L13" s="0" t="n">
        <v>96.61</v>
      </c>
      <c r="M13" s="0" t="n">
        <v>0.51</v>
      </c>
    </row>
    <row r="14" customFormat="false" ht="12.75" hidden="false" customHeight="false" outlineLevel="0" collapsed="false">
      <c r="A14" s="0" t="n">
        <v>10</v>
      </c>
      <c r="B14" s="0" t="n">
        <v>736.77</v>
      </c>
      <c r="C14" s="0" t="n">
        <v>10.88</v>
      </c>
      <c r="D14" s="0" t="n">
        <v>140.03</v>
      </c>
      <c r="E14" s="0" t="n">
        <v>10.17</v>
      </c>
      <c r="F14" s="0" t="n">
        <v>612.74</v>
      </c>
      <c r="G14" s="0" t="n">
        <v>7.65</v>
      </c>
      <c r="H14" s="0" t="n">
        <v>120.18</v>
      </c>
      <c r="I14" s="0" t="n">
        <v>7.44</v>
      </c>
      <c r="J14" s="0" t="n">
        <v>477.19</v>
      </c>
      <c r="K14" s="0" t="n">
        <v>5.21</v>
      </c>
      <c r="L14" s="0" t="n">
        <v>102.12</v>
      </c>
      <c r="M14" s="0" t="n">
        <v>5.23</v>
      </c>
    </row>
    <row r="15" customFormat="false" ht="12.75" hidden="false" customHeight="false" outlineLevel="0" collapsed="false">
      <c r="A15" s="0" t="n">
        <v>20</v>
      </c>
      <c r="B15" s="0" t="n">
        <v>708.03</v>
      </c>
      <c r="C15" s="0" t="n">
        <v>20.47</v>
      </c>
      <c r="D15" s="0" t="n">
        <v>138.91</v>
      </c>
      <c r="E15" s="0" t="n">
        <v>20.82</v>
      </c>
      <c r="F15" s="0" t="n">
        <v>628.63</v>
      </c>
      <c r="G15" s="0" t="n">
        <v>15.24</v>
      </c>
      <c r="H15" s="0" t="n">
        <v>127.48</v>
      </c>
      <c r="I15" s="0" t="n">
        <v>14.76</v>
      </c>
      <c r="J15" s="0" t="n">
        <v>504.17</v>
      </c>
      <c r="K15" s="0" t="n">
        <v>10</v>
      </c>
      <c r="L15" s="0" t="n">
        <v>101.26</v>
      </c>
      <c r="M15" s="0" t="n">
        <v>10.55</v>
      </c>
    </row>
    <row r="16" customFormat="false" ht="12.75" hidden="false" customHeight="false" outlineLevel="0" collapsed="false">
      <c r="A16" s="0" t="n">
        <v>50</v>
      </c>
      <c r="B16" s="0" t="n">
        <v>727.97</v>
      </c>
      <c r="C16" s="0" t="n">
        <v>52.22</v>
      </c>
      <c r="D16" s="0" t="n">
        <v>144.59</v>
      </c>
      <c r="E16" s="0" t="n">
        <v>48.94</v>
      </c>
      <c r="F16" s="0" t="n">
        <v>600.03</v>
      </c>
      <c r="G16" s="0" t="n">
        <v>38.71</v>
      </c>
      <c r="H16" s="0" t="n">
        <v>122.8</v>
      </c>
      <c r="I16" s="0" t="n">
        <v>35.34</v>
      </c>
      <c r="J16" s="0" t="n">
        <v>476.74</v>
      </c>
      <c r="K16" s="0" t="n">
        <v>24.87</v>
      </c>
      <c r="L16" s="0" t="n">
        <v>104.01</v>
      </c>
      <c r="M16" s="0" t="n">
        <v>26.19</v>
      </c>
    </row>
    <row r="17" customFormat="false" ht="12.75" hidden="false" customHeight="false" outlineLevel="0" collapsed="false">
      <c r="A17" s="0" t="n">
        <v>100</v>
      </c>
      <c r="B17" s="0" t="n">
        <v>721.72</v>
      </c>
      <c r="C17" s="0" t="n">
        <v>104.08</v>
      </c>
      <c r="D17" s="0" t="n">
        <v>142.61</v>
      </c>
      <c r="E17" s="0" t="n">
        <v>89.05</v>
      </c>
      <c r="F17" s="0" t="n">
        <v>622.26</v>
      </c>
      <c r="G17" s="0" t="n">
        <v>75.5</v>
      </c>
      <c r="H17" s="0" t="n">
        <v>118.28</v>
      </c>
      <c r="I17" s="0" t="n">
        <v>69.04</v>
      </c>
      <c r="J17" s="0" t="n">
        <v>505.17</v>
      </c>
      <c r="K17" s="0" t="n">
        <v>51.86</v>
      </c>
      <c r="L17" s="0" t="n">
        <v>100.89</v>
      </c>
      <c r="M17" s="0" t="n">
        <v>52.42</v>
      </c>
    </row>
    <row r="18" customFormat="false" ht="12.75" hidden="false" customHeight="false" outlineLevel="0" collapsed="false">
      <c r="A18" s="0" t="n">
        <v>200</v>
      </c>
      <c r="B18" s="0" t="n">
        <v>703.8</v>
      </c>
      <c r="C18" s="0" t="n">
        <v>202.59</v>
      </c>
      <c r="D18" s="0" t="n">
        <v>140.64</v>
      </c>
      <c r="E18" s="0" t="n">
        <v>145.47</v>
      </c>
      <c r="F18" s="0" t="n">
        <v>617.34</v>
      </c>
      <c r="G18" s="0" t="n">
        <v>147.12</v>
      </c>
      <c r="H18" s="0" t="n">
        <v>125.93</v>
      </c>
      <c r="I18" s="0" t="n">
        <v>117.88</v>
      </c>
      <c r="J18" s="0" t="n">
        <v>514.96</v>
      </c>
      <c r="K18" s="0" t="n">
        <v>97.56</v>
      </c>
      <c r="L18" s="0" t="n">
        <v>106.73</v>
      </c>
      <c r="M18" s="0" t="n">
        <v>111.1</v>
      </c>
    </row>
    <row r="19" customFormat="false" ht="12.75" hidden="false" customHeight="false" outlineLevel="0" collapsed="false">
      <c r="A19" s="0" t="n">
        <v>500</v>
      </c>
      <c r="B19" s="0" t="n">
        <v>722.82</v>
      </c>
      <c r="C19" s="0" t="n">
        <v>445.7</v>
      </c>
      <c r="F19" s="0" t="n">
        <v>626.32</v>
      </c>
      <c r="G19" s="0" t="n">
        <v>354.02</v>
      </c>
      <c r="J19" s="0" t="n">
        <v>503.48</v>
      </c>
      <c r="K19" s="0" t="n">
        <v>273.67</v>
      </c>
    </row>
    <row r="20" customFormat="false" ht="12.75" hidden="false" customHeight="false" outlineLevel="0" collapsed="false">
      <c r="A20" s="0" t="n">
        <v>1000</v>
      </c>
      <c r="B20" s="0" t="n">
        <v>721.3</v>
      </c>
      <c r="C20" s="0" t="n">
        <v>787.69</v>
      </c>
      <c r="F20" s="0" t="n">
        <v>590.83</v>
      </c>
      <c r="G20" s="0" t="n">
        <v>644.25</v>
      </c>
      <c r="J20" s="0" t="n">
        <v>533.73</v>
      </c>
      <c r="K20" s="0" t="n">
        <v>561.31</v>
      </c>
    </row>
    <row r="50" customFormat="false" ht="12.75" hidden="false" customHeight="false" outlineLevel="0" collapsed="false">
      <c r="B50" s="1" t="s">
        <v>0</v>
      </c>
      <c r="C50" s="1"/>
      <c r="D50" s="1"/>
      <c r="E50" s="1"/>
      <c r="F50" s="1" t="s">
        <v>1</v>
      </c>
      <c r="G50" s="1"/>
      <c r="H50" s="1"/>
      <c r="I50" s="1"/>
      <c r="J50" s="1" t="s">
        <v>2</v>
      </c>
      <c r="K50" s="1"/>
      <c r="L50" s="1"/>
      <c r="M50" s="1"/>
    </row>
    <row r="51" customFormat="false" ht="12.75" hidden="false" customHeight="false" outlineLevel="0" collapsed="false">
      <c r="A51" s="0" t="s">
        <v>3</v>
      </c>
      <c r="B51" s="0" t="s">
        <v>4</v>
      </c>
      <c r="C51" s="0" t="s">
        <v>5</v>
      </c>
      <c r="D51" s="0" t="s">
        <v>6</v>
      </c>
      <c r="E51" s="0" t="s">
        <v>7</v>
      </c>
      <c r="F51" s="0" t="s">
        <v>4</v>
      </c>
      <c r="G51" s="0" t="s">
        <v>5</v>
      </c>
      <c r="H51" s="0" t="s">
        <v>6</v>
      </c>
      <c r="I51" s="0" t="s">
        <v>7</v>
      </c>
      <c r="J51" s="0" t="s">
        <v>4</v>
      </c>
      <c r="K51" s="0" t="s">
        <v>5</v>
      </c>
      <c r="L51" s="0" t="s">
        <v>6</v>
      </c>
      <c r="M51" s="0" t="s">
        <v>7</v>
      </c>
    </row>
    <row r="52" customFormat="false" ht="12.75" hidden="false" customHeight="false" outlineLevel="0" collapsed="false">
      <c r="A52" s="0" t="n">
        <v>1</v>
      </c>
      <c r="B52" s="0" t="n">
        <v>0.405</v>
      </c>
      <c r="C52" s="0" t="n">
        <v>1.115</v>
      </c>
      <c r="D52" s="0" t="n">
        <v>2.82</v>
      </c>
      <c r="E52" s="0" t="n">
        <v>4.58</v>
      </c>
      <c r="F52" s="0" t="n">
        <v>1.2</v>
      </c>
      <c r="G52" s="0" t="n">
        <v>1.835</v>
      </c>
      <c r="H52" s="0" t="n">
        <v>2.79</v>
      </c>
      <c r="I52" s="0" t="n">
        <v>4.82</v>
      </c>
      <c r="J52" s="0" t="n">
        <v>0.19</v>
      </c>
      <c r="K52" s="0" t="n">
        <v>1.27</v>
      </c>
      <c r="L52" s="0" t="n">
        <v>2.255</v>
      </c>
      <c r="M52" s="0" t="n">
        <v>5.035</v>
      </c>
    </row>
    <row r="53" customFormat="false" ht="12.75" hidden="false" customHeight="false" outlineLevel="0" collapsed="false">
      <c r="A53" s="0" t="n">
        <v>10</v>
      </c>
      <c r="B53" s="0" t="n">
        <v>0.4</v>
      </c>
      <c r="C53" s="0" t="n">
        <v>1.03</v>
      </c>
      <c r="D53" s="0" t="n">
        <v>2.785</v>
      </c>
      <c r="E53" s="0" t="n">
        <v>4.355</v>
      </c>
      <c r="F53" s="0" t="n">
        <v>1.23</v>
      </c>
      <c r="G53" s="0" t="n">
        <v>1.82</v>
      </c>
      <c r="H53" s="0" t="n">
        <v>2.97</v>
      </c>
      <c r="I53" s="0" t="n">
        <v>4.72</v>
      </c>
      <c r="J53" s="0" t="n">
        <v>0.22</v>
      </c>
      <c r="K53" s="0" t="n">
        <v>1.235</v>
      </c>
      <c r="L53" s="0" t="n">
        <v>2.255</v>
      </c>
      <c r="M53" s="0" t="n">
        <v>4.495</v>
      </c>
    </row>
    <row r="54" customFormat="false" ht="12.75" hidden="false" customHeight="false" outlineLevel="0" collapsed="false">
      <c r="A54" s="0" t="n">
        <v>20</v>
      </c>
      <c r="B54" s="0" t="n">
        <v>0.4</v>
      </c>
      <c r="C54" s="0" t="n">
        <v>1.025</v>
      </c>
      <c r="D54" s="0" t="n">
        <v>2.755</v>
      </c>
      <c r="E54" s="0" t="n">
        <v>4.065</v>
      </c>
      <c r="F54" s="0" t="n">
        <v>1.21</v>
      </c>
      <c r="G54" s="0" t="n">
        <v>1.855</v>
      </c>
      <c r="H54" s="0" t="n">
        <v>2.76</v>
      </c>
      <c r="I54" s="0" t="n">
        <v>4.3</v>
      </c>
      <c r="J54" s="0" t="n">
        <v>0.295</v>
      </c>
      <c r="K54" s="0" t="n">
        <v>1.235</v>
      </c>
      <c r="L54" s="0" t="n">
        <v>2.18</v>
      </c>
      <c r="M54" s="0" t="n">
        <v>4.3</v>
      </c>
    </row>
    <row r="55" customFormat="false" ht="12.75" hidden="false" customHeight="false" outlineLevel="0" collapsed="false">
      <c r="A55" s="0" t="n">
        <v>50</v>
      </c>
      <c r="B55" s="0" t="n">
        <v>0.415</v>
      </c>
      <c r="C55" s="0" t="n">
        <v>0.93</v>
      </c>
      <c r="D55" s="0" t="n">
        <v>2.775</v>
      </c>
      <c r="E55" s="0" t="n">
        <v>3.6</v>
      </c>
      <c r="F55" s="0" t="n">
        <v>1.21</v>
      </c>
      <c r="G55" s="0" t="n">
        <v>1.69</v>
      </c>
      <c r="H55" s="0" t="n">
        <v>2.765</v>
      </c>
      <c r="I55" s="0" t="n">
        <v>3.785</v>
      </c>
      <c r="J55" s="0" t="n">
        <v>0.18</v>
      </c>
      <c r="K55" s="0" t="n">
        <v>0.965</v>
      </c>
      <c r="L55" s="0" t="n">
        <v>2.115</v>
      </c>
      <c r="M55" s="0" t="n">
        <v>3.365</v>
      </c>
    </row>
    <row r="56" customFormat="false" ht="12.75" hidden="false" customHeight="false" outlineLevel="0" collapsed="false">
      <c r="A56" s="0" t="n">
        <v>100</v>
      </c>
      <c r="B56" s="0" t="n">
        <v>0.415</v>
      </c>
      <c r="C56" s="0" t="n">
        <v>0.89</v>
      </c>
      <c r="D56" s="0" t="n">
        <v>2.63</v>
      </c>
      <c r="E56" s="0" t="n">
        <v>3.245</v>
      </c>
      <c r="F56" s="0" t="n">
        <v>1.245</v>
      </c>
      <c r="G56" s="0" t="n">
        <v>1.67</v>
      </c>
      <c r="H56" s="0" t="n">
        <v>2.82</v>
      </c>
      <c r="I56" s="0" t="n">
        <v>3.275</v>
      </c>
      <c r="J56" s="0" t="n">
        <v>0.185</v>
      </c>
      <c r="K56" s="0" t="n">
        <v>0.825</v>
      </c>
      <c r="L56" s="0" t="n">
        <v>2.175</v>
      </c>
      <c r="M56" s="0" t="n">
        <v>2.77</v>
      </c>
    </row>
    <row r="57" customFormat="false" ht="12.75" hidden="false" customHeight="false" outlineLevel="0" collapsed="false">
      <c r="A57" s="0" t="n">
        <v>200</v>
      </c>
      <c r="B57" s="0" t="n">
        <v>0.49</v>
      </c>
      <c r="C57" s="0" t="n">
        <v>0.7</v>
      </c>
      <c r="D57" s="0" t="n">
        <v>2.66</v>
      </c>
      <c r="E57" s="0" t="n">
        <v>2.66</v>
      </c>
      <c r="F57" s="0" t="n">
        <v>1.205</v>
      </c>
      <c r="G57" s="0" t="n">
        <v>1.475</v>
      </c>
      <c r="H57" s="0" t="n">
        <v>2.78</v>
      </c>
      <c r="I57" s="0" t="n">
        <v>2.75</v>
      </c>
      <c r="J57" s="0" t="n">
        <v>0.225</v>
      </c>
      <c r="K57" s="0" t="n">
        <v>0.62</v>
      </c>
      <c r="L57" s="0" t="n">
        <v>2.105</v>
      </c>
      <c r="M57" s="0" t="n">
        <v>2.24</v>
      </c>
    </row>
    <row r="58" customFormat="false" ht="12.75" hidden="false" customHeight="false" outlineLevel="0" collapsed="false">
      <c r="A58" s="0" t="n">
        <v>500</v>
      </c>
      <c r="B58" s="0" t="n">
        <v>0.41</v>
      </c>
      <c r="C58" s="0" t="n">
        <v>0.545</v>
      </c>
      <c r="F58" s="0" t="n">
        <v>1.165</v>
      </c>
      <c r="G58" s="0" t="n">
        <v>1.315</v>
      </c>
      <c r="J58" s="0" t="n">
        <v>0.235</v>
      </c>
      <c r="K58" s="0" t="n">
        <v>0.435</v>
      </c>
    </row>
    <row r="59" customFormat="false" ht="12.75" hidden="false" customHeight="false" outlineLevel="0" collapsed="false">
      <c r="A59" s="0" t="n">
        <v>1000</v>
      </c>
      <c r="B59" s="0" t="n">
        <v>0.46</v>
      </c>
      <c r="C59" s="0" t="n">
        <v>0.44</v>
      </c>
      <c r="F59" s="0" t="n">
        <v>1.205</v>
      </c>
      <c r="G59" s="0" t="n">
        <v>1.205</v>
      </c>
      <c r="J59" s="0" t="n">
        <v>0.175</v>
      </c>
      <c r="K59" s="0" t="n">
        <v>0.25</v>
      </c>
    </row>
    <row r="60" customFormat="false" ht="12.75" hidden="false" customHeight="false" outlineLevel="0" collapsed="false">
      <c r="B60" s="1" t="s">
        <v>8</v>
      </c>
      <c r="C60" s="1"/>
      <c r="D60" s="1"/>
      <c r="E60" s="1"/>
      <c r="F60" s="1" t="s">
        <v>9</v>
      </c>
      <c r="G60" s="1"/>
      <c r="H60" s="1"/>
      <c r="I60" s="1"/>
      <c r="J60" s="1" t="s">
        <v>10</v>
      </c>
    </row>
    <row r="61" customFormat="false" ht="12.75" hidden="false" customHeight="false" outlineLevel="0" collapsed="false">
      <c r="A61" s="0" t="s">
        <v>3</v>
      </c>
      <c r="B61" s="0" t="s">
        <v>4</v>
      </c>
      <c r="C61" s="0" t="s">
        <v>5</v>
      </c>
      <c r="D61" s="0" t="s">
        <v>6</v>
      </c>
      <c r="E61" s="0" t="s">
        <v>7</v>
      </c>
      <c r="F61" s="0" t="s">
        <v>4</v>
      </c>
      <c r="G61" s="0" t="s">
        <v>5</v>
      </c>
      <c r="H61" s="0" t="s">
        <v>6</v>
      </c>
      <c r="I61" s="0" t="s">
        <v>7</v>
      </c>
      <c r="J61" s="0" t="s">
        <v>4</v>
      </c>
      <c r="K61" s="0" t="s">
        <v>5</v>
      </c>
      <c r="L61" s="0" t="s">
        <v>6</v>
      </c>
      <c r="M61" s="0" t="s">
        <v>7</v>
      </c>
    </row>
    <row r="62" customFormat="false" ht="12.75" hidden="false" customHeight="false" outlineLevel="0" collapsed="false">
      <c r="A62" s="0" t="n">
        <v>1</v>
      </c>
      <c r="B62" s="0" t="n">
        <v>0.705</v>
      </c>
      <c r="C62" s="0" t="n">
        <v>2.375</v>
      </c>
      <c r="D62" s="0" t="n">
        <v>2.785</v>
      </c>
      <c r="E62" s="0" t="n">
        <v>6.67</v>
      </c>
      <c r="F62" s="0" t="n">
        <v>0.555</v>
      </c>
      <c r="G62" s="0" t="n">
        <v>4.45</v>
      </c>
      <c r="H62" s="0" t="n">
        <v>3.485</v>
      </c>
      <c r="I62" s="0" t="n">
        <v>8.34</v>
      </c>
      <c r="J62" s="0" t="n">
        <v>0.705</v>
      </c>
      <c r="K62" s="0" t="n">
        <v>10</v>
      </c>
      <c r="L62" s="0" t="n">
        <v>4.145</v>
      </c>
      <c r="M62" s="0" t="n">
        <v>10</v>
      </c>
    </row>
    <row r="63" customFormat="false" ht="12.75" hidden="false" customHeight="false" outlineLevel="0" collapsed="false">
      <c r="A63" s="0" t="n">
        <v>10</v>
      </c>
      <c r="B63" s="0" t="n">
        <v>0.645</v>
      </c>
      <c r="C63" s="0" t="n">
        <v>2.14</v>
      </c>
      <c r="D63" s="0" t="n">
        <v>2.765</v>
      </c>
      <c r="E63" s="0" t="n">
        <v>6.28</v>
      </c>
      <c r="F63" s="0" t="n">
        <v>0.525</v>
      </c>
      <c r="G63" s="0" t="n">
        <v>4.025</v>
      </c>
      <c r="H63" s="0" t="n">
        <v>3.58</v>
      </c>
      <c r="I63" s="0" t="n">
        <v>7.825</v>
      </c>
      <c r="J63" s="0" t="n">
        <v>0.71</v>
      </c>
      <c r="K63" s="0" t="n">
        <v>9.44</v>
      </c>
      <c r="L63" s="0" t="n">
        <v>4.1</v>
      </c>
      <c r="M63" s="0" t="n">
        <v>9.56</v>
      </c>
    </row>
    <row r="64" customFormat="false" ht="12.75" hidden="false" customHeight="false" outlineLevel="0" collapsed="false">
      <c r="A64" s="0" t="n">
        <v>20</v>
      </c>
      <c r="B64" s="0" t="n">
        <v>0.725</v>
      </c>
      <c r="C64" s="0" t="n">
        <v>2.135</v>
      </c>
      <c r="D64" s="0" t="n">
        <v>2.78</v>
      </c>
      <c r="E64" s="0" t="n">
        <v>5.62</v>
      </c>
      <c r="F64" s="0" t="n">
        <v>0.585</v>
      </c>
      <c r="G64" s="0" t="n">
        <v>4.015</v>
      </c>
      <c r="H64" s="0" t="n">
        <v>3.665</v>
      </c>
      <c r="I64" s="0" t="n">
        <v>7.325</v>
      </c>
      <c r="J64" s="0" t="n">
        <v>0.69</v>
      </c>
      <c r="K64" s="0" t="n">
        <v>8.96</v>
      </c>
      <c r="L64" s="0" t="n">
        <v>4.125</v>
      </c>
      <c r="M64" s="0" t="n">
        <v>9.005</v>
      </c>
    </row>
    <row r="65" customFormat="false" ht="12.75" hidden="false" customHeight="false" outlineLevel="0" collapsed="false">
      <c r="A65" s="0" t="n">
        <v>50</v>
      </c>
      <c r="B65" s="0" t="n">
        <v>0.69</v>
      </c>
      <c r="C65" s="0" t="n">
        <v>1.92</v>
      </c>
      <c r="D65" s="0" t="n">
        <v>2.73</v>
      </c>
      <c r="E65" s="0" t="n">
        <v>4.705</v>
      </c>
      <c r="F65" s="0" t="n">
        <v>0.61</v>
      </c>
      <c r="G65" s="0" t="n">
        <v>3.425</v>
      </c>
      <c r="H65" s="0" t="n">
        <v>3.425</v>
      </c>
      <c r="I65" s="0" t="n">
        <v>5.855</v>
      </c>
      <c r="J65" s="0" t="n">
        <v>0.835</v>
      </c>
      <c r="K65" s="0" t="n">
        <v>7.88</v>
      </c>
      <c r="L65" s="0" t="n">
        <v>4.115</v>
      </c>
      <c r="M65" s="0" t="n">
        <v>7.79</v>
      </c>
    </row>
    <row r="66" customFormat="false" ht="12.75" hidden="false" customHeight="false" outlineLevel="0" collapsed="false">
      <c r="A66" s="0" t="n">
        <v>100</v>
      </c>
      <c r="B66" s="0" t="n">
        <v>0.68</v>
      </c>
      <c r="C66" s="0" t="n">
        <v>1.65</v>
      </c>
      <c r="D66" s="0" t="n">
        <v>2.865</v>
      </c>
      <c r="E66" s="0" t="n">
        <v>3.815</v>
      </c>
      <c r="F66" s="0" t="n">
        <v>0.535</v>
      </c>
      <c r="G66" s="0" t="n">
        <v>2.825</v>
      </c>
      <c r="H66" s="0" t="n">
        <v>3.255</v>
      </c>
      <c r="I66" s="0" t="n">
        <v>4.83</v>
      </c>
      <c r="J66" s="0" t="n">
        <v>0.695</v>
      </c>
      <c r="K66" s="0" t="n">
        <v>6.06</v>
      </c>
      <c r="L66" s="0" t="n">
        <v>3.995</v>
      </c>
      <c r="M66" s="0" t="n">
        <v>6.185</v>
      </c>
    </row>
    <row r="67" customFormat="false" ht="12.75" hidden="false" customHeight="false" outlineLevel="0" collapsed="false">
      <c r="A67" s="0" t="n">
        <v>200</v>
      </c>
      <c r="B67" s="0" t="n">
        <v>0.72</v>
      </c>
      <c r="C67" s="0" t="n">
        <v>1.225</v>
      </c>
      <c r="D67" s="0" t="n">
        <v>2.735</v>
      </c>
      <c r="E67" s="0" t="n">
        <v>2.985</v>
      </c>
      <c r="F67" s="0" t="n">
        <v>0.46</v>
      </c>
      <c r="G67" s="0" t="n">
        <v>1.98</v>
      </c>
      <c r="H67" s="0" t="n">
        <v>3.295</v>
      </c>
      <c r="I67" s="0" t="n">
        <v>3.405</v>
      </c>
      <c r="J67" s="0" t="n">
        <v>0.635</v>
      </c>
      <c r="K67" s="0" t="n">
        <v>4.12</v>
      </c>
      <c r="L67" s="0" t="n">
        <v>4.095</v>
      </c>
      <c r="M67" s="0" t="n">
        <v>3.79</v>
      </c>
    </row>
    <row r="68" customFormat="false" ht="12.75" hidden="false" customHeight="false" outlineLevel="0" collapsed="false">
      <c r="A68" s="0" t="n">
        <v>500</v>
      </c>
      <c r="B68" s="0" t="n">
        <v>0.715</v>
      </c>
      <c r="C68" s="0" t="n">
        <v>0.815</v>
      </c>
      <c r="F68" s="0" t="n">
        <v>0.525</v>
      </c>
      <c r="G68" s="0" t="n">
        <v>0.875</v>
      </c>
      <c r="J68" s="0" t="n">
        <v>0.685</v>
      </c>
      <c r="K68" s="0" t="n">
        <v>1.635</v>
      </c>
    </row>
    <row r="69" customFormat="false" ht="12.75" hidden="false" customHeight="false" outlineLevel="0" collapsed="false">
      <c r="A69" s="0" t="n">
        <v>1000</v>
      </c>
      <c r="B69" s="0" t="n">
        <v>0.705</v>
      </c>
      <c r="C69" s="0" t="n">
        <v>0.655</v>
      </c>
      <c r="F69" s="0" t="n">
        <v>0.535</v>
      </c>
      <c r="G69" s="0" t="n">
        <v>0.54</v>
      </c>
      <c r="J69" s="0" t="n">
        <v>0.79</v>
      </c>
      <c r="K69" s="0" t="n">
        <v>0.65</v>
      </c>
    </row>
    <row r="99" customFormat="false" ht="12.75" hidden="false" customHeight="false" outlineLevel="0" collapsed="false">
      <c r="B99" s="0" t="s">
        <v>11</v>
      </c>
      <c r="G99" s="0" t="s">
        <v>12</v>
      </c>
      <c r="L99" s="0" t="s">
        <v>13</v>
      </c>
    </row>
    <row r="100" customFormat="false" ht="12.75" hidden="false" customHeight="false" outlineLevel="0" collapsed="false">
      <c r="A100" s="0" t="s">
        <v>14</v>
      </c>
      <c r="B100" s="0" t="s">
        <v>15</v>
      </c>
      <c r="C100" s="0" t="s">
        <v>16</v>
      </c>
      <c r="D100" s="0" t="s">
        <v>17</v>
      </c>
      <c r="E100" s="0" t="s">
        <v>18</v>
      </c>
      <c r="F100" s="0" t="s">
        <v>19</v>
      </c>
      <c r="G100" s="0" t="s">
        <v>15</v>
      </c>
      <c r="H100" s="0" t="s">
        <v>16</v>
      </c>
      <c r="I100" s="0" t="s">
        <v>17</v>
      </c>
      <c r="J100" s="0" t="s">
        <v>18</v>
      </c>
      <c r="K100" s="0" t="s">
        <v>19</v>
      </c>
      <c r="L100" s="0" t="s">
        <v>15</v>
      </c>
      <c r="M100" s="0" t="s">
        <v>16</v>
      </c>
      <c r="N100" s="0" t="s">
        <v>17</v>
      </c>
      <c r="O100" s="0" t="s">
        <v>18</v>
      </c>
      <c r="P100" s="0" t="s">
        <v>19</v>
      </c>
    </row>
    <row r="101" customFormat="false" ht="12.75" hidden="false" customHeight="false" outlineLevel="0" collapsed="false">
      <c r="A101" s="0" t="n">
        <v>1</v>
      </c>
      <c r="B101" s="0" t="n">
        <v>112.37</v>
      </c>
      <c r="C101" s="0" t="n">
        <v>106.13</v>
      </c>
      <c r="D101" s="0" t="n">
        <v>73.34</v>
      </c>
      <c r="E101" s="0" t="n">
        <v>50.85</v>
      </c>
      <c r="F101" s="0" t="n">
        <v>75.67</v>
      </c>
      <c r="G101" s="0" t="n">
        <v>95.97</v>
      </c>
      <c r="H101" s="0" t="n">
        <v>95.21</v>
      </c>
      <c r="I101" s="0" t="n">
        <v>68.86</v>
      </c>
      <c r="J101" s="0" t="n">
        <v>48.33</v>
      </c>
      <c r="K101" s="0" t="n">
        <v>68.37</v>
      </c>
      <c r="L101" s="0" t="n">
        <v>89.12</v>
      </c>
      <c r="M101" s="0" t="n">
        <v>82.27</v>
      </c>
      <c r="N101" s="0" t="n">
        <v>67.43</v>
      </c>
      <c r="O101" s="0" t="n">
        <v>43.21</v>
      </c>
      <c r="P101" s="0" t="n">
        <v>64.71</v>
      </c>
    </row>
    <row r="102" customFormat="false" ht="12.75" hidden="false" customHeight="false" outlineLevel="0" collapsed="false">
      <c r="A102" s="0" t="n">
        <v>2</v>
      </c>
      <c r="B102" s="0" t="n">
        <v>56.75</v>
      </c>
      <c r="C102" s="0" t="n">
        <v>52.56</v>
      </c>
      <c r="D102" s="0" t="n">
        <v>52.2</v>
      </c>
      <c r="E102" s="0" t="n">
        <v>33.4</v>
      </c>
      <c r="F102" s="0" t="n">
        <v>62.57</v>
      </c>
      <c r="G102" s="0" t="n">
        <v>49.55</v>
      </c>
      <c r="H102" s="0" t="n">
        <v>47.55</v>
      </c>
      <c r="I102" s="0" t="n">
        <v>52.25</v>
      </c>
      <c r="J102" s="0" t="n">
        <v>31.54</v>
      </c>
      <c r="K102" s="0" t="n">
        <v>60.54</v>
      </c>
      <c r="L102" s="0" t="n">
        <v>47.01</v>
      </c>
      <c r="M102" s="0" t="n">
        <v>40.38</v>
      </c>
      <c r="N102" s="0" t="n">
        <v>49.46</v>
      </c>
      <c r="O102" s="0" t="n">
        <v>27.24</v>
      </c>
      <c r="P102" s="0" t="n">
        <v>57.38</v>
      </c>
    </row>
    <row r="103" customFormat="false" ht="12.75" hidden="false" customHeight="false" outlineLevel="0" collapsed="false">
      <c r="A103" s="0" t="n">
        <v>3</v>
      </c>
      <c r="B103" s="0" t="n">
        <v>36.68</v>
      </c>
      <c r="C103" s="0" t="n">
        <v>33.72</v>
      </c>
      <c r="D103" s="0" t="n">
        <v>41.61</v>
      </c>
      <c r="E103" s="0" t="n">
        <v>26.5</v>
      </c>
      <c r="F103" s="0" t="n">
        <v>58.36</v>
      </c>
      <c r="G103" s="0" t="n">
        <v>34.14</v>
      </c>
      <c r="H103" s="0" t="n">
        <v>31.07</v>
      </c>
      <c r="I103" s="0" t="n">
        <v>41.21</v>
      </c>
      <c r="J103" s="0" t="n">
        <v>23.2</v>
      </c>
      <c r="K103" s="0" t="n">
        <v>57.32</v>
      </c>
      <c r="L103" s="0" t="n">
        <v>30.41</v>
      </c>
      <c r="M103" s="0" t="n">
        <v>27.77</v>
      </c>
      <c r="N103" s="0" t="n">
        <v>39.42</v>
      </c>
      <c r="O103" s="0" t="n">
        <v>20.11</v>
      </c>
      <c r="P103" s="0" t="n">
        <v>54.47</v>
      </c>
    </row>
    <row r="104" customFormat="false" ht="12.75" hidden="false" customHeight="false" outlineLevel="0" collapsed="false">
      <c r="A104" s="0" t="n">
        <v>4</v>
      </c>
      <c r="B104" s="0" t="n">
        <v>27.26</v>
      </c>
      <c r="C104" s="0" t="n">
        <v>24.84</v>
      </c>
      <c r="D104" s="0" t="n">
        <v>34.81</v>
      </c>
      <c r="E104" s="0" t="n">
        <v>21.22</v>
      </c>
      <c r="F104" s="0" t="n">
        <v>55.42</v>
      </c>
      <c r="G104" s="0" t="n">
        <v>26.28</v>
      </c>
      <c r="H104" s="0" t="n">
        <v>23.02</v>
      </c>
      <c r="I104" s="0" t="n">
        <v>34.04</v>
      </c>
      <c r="J104" s="0" t="n">
        <v>18.75</v>
      </c>
      <c r="K104" s="0" t="n">
        <v>57.18</v>
      </c>
      <c r="L104" s="0" t="n">
        <v>23.21</v>
      </c>
      <c r="M104" s="0" t="n">
        <v>20.9</v>
      </c>
      <c r="N104" s="0" t="n">
        <v>33.47</v>
      </c>
      <c r="O104" s="0" t="n">
        <v>15.85</v>
      </c>
      <c r="P104" s="0" t="n">
        <v>53.31</v>
      </c>
    </row>
    <row r="105" customFormat="false" ht="12.75" hidden="false" customHeight="false" outlineLevel="0" collapsed="false">
      <c r="A105" s="0" t="n">
        <v>5</v>
      </c>
      <c r="B105" s="0" t="n">
        <v>22.72</v>
      </c>
      <c r="C105" s="0" t="n">
        <v>19.69</v>
      </c>
      <c r="D105" s="0" t="n">
        <v>30.76</v>
      </c>
      <c r="E105" s="0" t="n">
        <v>17.69</v>
      </c>
      <c r="F105" s="0" t="n">
        <v>54.66</v>
      </c>
      <c r="G105" s="0" t="n">
        <v>21.21</v>
      </c>
      <c r="H105" s="0" t="n">
        <v>18.47</v>
      </c>
      <c r="I105" s="0" t="n">
        <v>29.76</v>
      </c>
      <c r="J105" s="0" t="n">
        <v>15.58</v>
      </c>
      <c r="K105" s="0" t="n">
        <v>56.32</v>
      </c>
      <c r="L105" s="0" t="n">
        <v>18.46</v>
      </c>
      <c r="M105" s="0" t="n">
        <v>16.32</v>
      </c>
      <c r="N105" s="0" t="n">
        <v>28.85</v>
      </c>
      <c r="O105" s="0" t="n">
        <v>13.09</v>
      </c>
      <c r="P105" s="0" t="n">
        <v>52.62</v>
      </c>
    </row>
    <row r="106" customFormat="false" ht="12.75" hidden="false" customHeight="false" outlineLevel="0" collapsed="false">
      <c r="A106" s="0" t="n">
        <v>6</v>
      </c>
      <c r="B106" s="0" t="n">
        <v>18.83</v>
      </c>
      <c r="C106" s="0" t="n">
        <v>16.47</v>
      </c>
      <c r="D106" s="0" t="n">
        <v>26.73</v>
      </c>
      <c r="E106" s="0" t="n">
        <v>15.46</v>
      </c>
      <c r="F106" s="0" t="n">
        <v>54.31</v>
      </c>
      <c r="G106" s="0" t="n">
        <v>18.22</v>
      </c>
      <c r="H106" s="0" t="n">
        <v>15.54</v>
      </c>
      <c r="I106" s="0" t="n">
        <v>25.91</v>
      </c>
      <c r="J106" s="0" t="n">
        <v>13.39</v>
      </c>
      <c r="K106" s="0" t="n">
        <v>55.78</v>
      </c>
      <c r="L106" s="0" t="n">
        <v>15.53</v>
      </c>
      <c r="M106" s="0" t="n">
        <v>13.7</v>
      </c>
      <c r="N106" s="0" t="n">
        <v>24.51</v>
      </c>
      <c r="O106" s="0" t="n">
        <v>11.21</v>
      </c>
      <c r="P106" s="0" t="n">
        <v>52.06</v>
      </c>
    </row>
    <row r="107" customFormat="false" ht="12.75" hidden="false" customHeight="false" outlineLevel="0" collapsed="false">
      <c r="A107" s="0" t="n">
        <v>7</v>
      </c>
      <c r="B107" s="0" t="n">
        <v>15.43</v>
      </c>
      <c r="C107" s="0" t="n">
        <v>14.5</v>
      </c>
      <c r="D107" s="0" t="n">
        <v>23.39</v>
      </c>
      <c r="E107" s="0" t="n">
        <v>13.37</v>
      </c>
      <c r="F107" s="0" t="n">
        <v>53.99</v>
      </c>
      <c r="G107" s="0" t="n">
        <v>15.47</v>
      </c>
      <c r="H107" s="0" t="n">
        <v>13.35</v>
      </c>
      <c r="I107" s="0" t="n">
        <v>22.65</v>
      </c>
      <c r="J107" s="0" t="n">
        <v>11.61</v>
      </c>
      <c r="K107" s="0" t="n">
        <v>55.36</v>
      </c>
      <c r="L107" s="0" t="n">
        <v>13.82</v>
      </c>
      <c r="M107" s="0" t="n">
        <v>11.51</v>
      </c>
      <c r="N107" s="0" t="n">
        <v>21.98</v>
      </c>
      <c r="O107" s="0" t="n">
        <v>9.88</v>
      </c>
      <c r="P107" s="0" t="n">
        <v>52.1</v>
      </c>
    </row>
    <row r="108" customFormat="false" ht="12.75" hidden="false" customHeight="false" outlineLevel="0" collapsed="false">
      <c r="A108" s="0" t="n">
        <v>8</v>
      </c>
      <c r="B108" s="0" t="n">
        <v>13.48</v>
      </c>
      <c r="C108" s="0" t="n">
        <v>12.65</v>
      </c>
      <c r="D108" s="0" t="n">
        <v>21.03</v>
      </c>
      <c r="E108" s="0" t="n">
        <v>11.91</v>
      </c>
      <c r="F108" s="0" t="n">
        <v>53.94</v>
      </c>
      <c r="G108" s="0" t="n">
        <v>13.55</v>
      </c>
      <c r="H108" s="0" t="n">
        <v>11.8</v>
      </c>
      <c r="I108" s="0" t="n">
        <v>20.29</v>
      </c>
      <c r="J108" s="0" t="n">
        <v>10.4</v>
      </c>
      <c r="K108" s="0" t="n">
        <v>55.32</v>
      </c>
      <c r="L108" s="0" t="n">
        <v>12.26</v>
      </c>
      <c r="M108" s="0" t="n">
        <v>10.18</v>
      </c>
      <c r="N108" s="0" t="n">
        <v>20.31</v>
      </c>
      <c r="O108" s="0" t="n">
        <v>8.84</v>
      </c>
      <c r="P108" s="0" t="n">
        <v>51.77</v>
      </c>
    </row>
    <row r="109" customFormat="false" ht="12.75" hidden="false" customHeight="false" outlineLevel="0" collapsed="false">
      <c r="A109" s="0" t="n">
        <v>9</v>
      </c>
      <c r="B109" s="0" t="n">
        <v>12.15</v>
      </c>
      <c r="C109" s="0" t="n">
        <v>11.28</v>
      </c>
      <c r="D109" s="0" t="n">
        <v>18.99</v>
      </c>
      <c r="E109" s="0" t="n">
        <v>10.72</v>
      </c>
      <c r="F109" s="0" t="n">
        <v>53.9</v>
      </c>
      <c r="G109" s="0" t="n">
        <v>12.2</v>
      </c>
      <c r="H109" s="0" t="n">
        <v>10.54</v>
      </c>
      <c r="I109" s="0" t="n">
        <v>18.01</v>
      </c>
      <c r="J109" s="0" t="n">
        <v>9.57</v>
      </c>
      <c r="K109" s="0" t="n">
        <v>55.38</v>
      </c>
      <c r="L109" s="0" t="n">
        <v>11.11</v>
      </c>
      <c r="M109" s="0" t="n">
        <v>9.03</v>
      </c>
      <c r="N109" s="0" t="n">
        <v>19.02</v>
      </c>
      <c r="O109" s="0" t="n">
        <v>8.08</v>
      </c>
      <c r="P109" s="0" t="n">
        <v>51.77</v>
      </c>
    </row>
    <row r="110" customFormat="false" ht="12.75" hidden="false" customHeight="false" outlineLevel="0" collapsed="false">
      <c r="A110" s="0" t="n">
        <v>10</v>
      </c>
      <c r="B110" s="0" t="n">
        <v>10.99</v>
      </c>
      <c r="C110" s="0" t="n">
        <v>10.26</v>
      </c>
      <c r="D110" s="0" t="n">
        <v>17.47</v>
      </c>
      <c r="E110" s="0" t="n">
        <v>9.56</v>
      </c>
      <c r="F110" s="0" t="n">
        <v>53.81</v>
      </c>
      <c r="G110" s="0" t="n">
        <v>10.92</v>
      </c>
      <c r="H110" s="0" t="n">
        <v>9.29</v>
      </c>
      <c r="I110" s="0" t="n">
        <v>16.67</v>
      </c>
      <c r="J110" s="0" t="n">
        <v>8.89</v>
      </c>
      <c r="K110" s="0" t="n">
        <v>55.4</v>
      </c>
      <c r="L110" s="0" t="n">
        <v>10.19</v>
      </c>
      <c r="M110" s="0" t="n">
        <v>8.05</v>
      </c>
      <c r="N110" s="0" t="n">
        <v>17.23</v>
      </c>
      <c r="O110" s="0" t="n">
        <v>7.19</v>
      </c>
      <c r="P110" s="0" t="n">
        <v>51.75</v>
      </c>
    </row>
    <row r="112" customFormat="false" ht="12.75" hidden="false" customHeight="false" outlineLevel="0" collapsed="false">
      <c r="B112" s="0" t="s">
        <v>20</v>
      </c>
      <c r="G112" s="0" t="s">
        <v>21</v>
      </c>
      <c r="L112" s="0" t="s">
        <v>22</v>
      </c>
    </row>
    <row r="113" customFormat="false" ht="12.75" hidden="false" customHeight="false" outlineLevel="0" collapsed="false">
      <c r="A113" s="0" t="s">
        <v>14</v>
      </c>
      <c r="B113" s="0" t="s">
        <v>15</v>
      </c>
      <c r="C113" s="0" t="s">
        <v>16</v>
      </c>
      <c r="D113" s="0" t="s">
        <v>17</v>
      </c>
      <c r="E113" s="0" t="s">
        <v>18</v>
      </c>
      <c r="F113" s="0" t="s">
        <v>19</v>
      </c>
      <c r="G113" s="0" t="s">
        <v>15</v>
      </c>
      <c r="H113" s="0" t="s">
        <v>16</v>
      </c>
      <c r="I113" s="0" t="s">
        <v>17</v>
      </c>
      <c r="J113" s="0" t="s">
        <v>18</v>
      </c>
      <c r="K113" s="0" t="s">
        <v>19</v>
      </c>
      <c r="L113" s="0" t="s">
        <v>15</v>
      </c>
      <c r="M113" s="0" t="s">
        <v>16</v>
      </c>
      <c r="N113" s="0" t="s">
        <v>17</v>
      </c>
      <c r="O113" s="0" t="s">
        <v>18</v>
      </c>
      <c r="P113" s="0" t="s">
        <v>19</v>
      </c>
    </row>
    <row r="114" customFormat="false" ht="12.75" hidden="false" customHeight="false" outlineLevel="0" collapsed="false">
      <c r="A114" s="0" t="n">
        <v>1</v>
      </c>
      <c r="B114" s="0" t="n">
        <v>75.14</v>
      </c>
      <c r="C114" s="0" t="n">
        <v>76.34</v>
      </c>
      <c r="D114" s="0" t="n">
        <v>62.32</v>
      </c>
      <c r="E114" s="0" t="n">
        <v>37.69</v>
      </c>
      <c r="F114" s="0" t="n">
        <v>64.26</v>
      </c>
      <c r="G114" s="0" t="n">
        <v>68.72</v>
      </c>
      <c r="H114" s="0" t="n">
        <v>63.26</v>
      </c>
      <c r="I114" s="0" t="n">
        <v>61.43</v>
      </c>
      <c r="J114" s="0" t="n">
        <v>33.34</v>
      </c>
      <c r="K114" s="0" t="n">
        <v>59.54</v>
      </c>
      <c r="L114" s="0" t="n">
        <v>57.27</v>
      </c>
      <c r="M114" s="0" t="n">
        <v>50.82</v>
      </c>
      <c r="N114" s="0" t="n">
        <v>57.13</v>
      </c>
      <c r="O114" s="0" t="n">
        <v>26.17</v>
      </c>
      <c r="P114" s="0" t="n">
        <v>58.9</v>
      </c>
    </row>
    <row r="115" customFormat="false" ht="12.75" hidden="false" customHeight="false" outlineLevel="0" collapsed="false">
      <c r="A115" s="0" t="n">
        <v>2</v>
      </c>
      <c r="B115" s="0" t="n">
        <v>43.81</v>
      </c>
      <c r="C115" s="0" t="n">
        <v>37.65</v>
      </c>
      <c r="D115" s="0" t="n">
        <v>48.24</v>
      </c>
      <c r="E115" s="0" t="n">
        <v>24.55</v>
      </c>
      <c r="F115" s="0" t="n">
        <v>60.46</v>
      </c>
      <c r="G115" s="0" t="n">
        <v>43.56</v>
      </c>
      <c r="H115" s="0" t="n">
        <v>30.88</v>
      </c>
      <c r="I115" s="0" t="n">
        <v>46.55</v>
      </c>
      <c r="J115" s="0" t="n">
        <v>21.68</v>
      </c>
      <c r="K115" s="0" t="n">
        <v>56.07</v>
      </c>
      <c r="L115" s="0" t="n">
        <v>36.33</v>
      </c>
      <c r="M115" s="0" t="n">
        <v>26.95</v>
      </c>
      <c r="N115" s="0" t="n">
        <v>43.69</v>
      </c>
      <c r="O115" s="0" t="n">
        <v>17.12</v>
      </c>
      <c r="P115" s="0" t="n">
        <v>58.89</v>
      </c>
    </row>
    <row r="116" customFormat="false" ht="12.75" hidden="false" customHeight="false" outlineLevel="0" collapsed="false">
      <c r="A116" s="0" t="n">
        <v>3</v>
      </c>
      <c r="B116" s="0" t="n">
        <v>31.14</v>
      </c>
      <c r="C116" s="0" t="n">
        <v>23.34</v>
      </c>
      <c r="D116" s="0" t="n">
        <v>38.94</v>
      </c>
      <c r="E116" s="0" t="n">
        <v>18.64</v>
      </c>
      <c r="F116" s="0" t="n">
        <v>57.77</v>
      </c>
      <c r="G116" s="0" t="n">
        <v>29.95</v>
      </c>
      <c r="H116" s="0" t="n">
        <v>20.36</v>
      </c>
      <c r="I116" s="0" t="n">
        <v>38.34</v>
      </c>
      <c r="J116" s="0" t="n">
        <v>15.7</v>
      </c>
      <c r="K116" s="0" t="n">
        <v>54.34</v>
      </c>
      <c r="L116" s="0" t="n">
        <v>26.29</v>
      </c>
      <c r="M116" s="0" t="n">
        <v>17.72</v>
      </c>
      <c r="N116" s="0" t="n">
        <v>37.22</v>
      </c>
      <c r="O116" s="0" t="n">
        <v>12.91</v>
      </c>
      <c r="P116" s="0" t="n">
        <v>58.89</v>
      </c>
    </row>
    <row r="117" customFormat="false" ht="12.75" hidden="false" customHeight="false" outlineLevel="0" collapsed="false">
      <c r="A117" s="0" t="n">
        <v>4</v>
      </c>
      <c r="B117" s="0" t="n">
        <v>23.59</v>
      </c>
      <c r="C117" s="0" t="n">
        <v>18.13</v>
      </c>
      <c r="D117" s="0" t="n">
        <v>32.94</v>
      </c>
      <c r="E117" s="0" t="n">
        <v>14.78</v>
      </c>
      <c r="F117" s="0" t="n">
        <v>57.11</v>
      </c>
      <c r="G117" s="0" t="n">
        <v>22.87</v>
      </c>
      <c r="H117" s="0" t="n">
        <v>15.29</v>
      </c>
      <c r="I117" s="0" t="n">
        <v>32.7</v>
      </c>
      <c r="J117" s="0" t="n">
        <v>12.59</v>
      </c>
      <c r="K117" s="0" t="n">
        <v>53.9</v>
      </c>
      <c r="L117" s="0" t="n">
        <v>21.53</v>
      </c>
      <c r="M117" s="0" t="n">
        <v>13.06</v>
      </c>
      <c r="N117" s="0" t="n">
        <v>31.55</v>
      </c>
      <c r="O117" s="0" t="n">
        <v>10.29</v>
      </c>
      <c r="P117" s="0" t="n">
        <v>58.9</v>
      </c>
    </row>
    <row r="118" customFormat="false" ht="12.75" hidden="false" customHeight="false" outlineLevel="0" collapsed="false">
      <c r="A118" s="0" t="n">
        <v>5</v>
      </c>
      <c r="B118" s="0" t="n">
        <v>18.92</v>
      </c>
      <c r="C118" s="0" t="n">
        <v>14.33</v>
      </c>
      <c r="D118" s="0" t="n">
        <v>29.41</v>
      </c>
      <c r="E118" s="0" t="n">
        <v>12.66</v>
      </c>
      <c r="F118" s="0" t="n">
        <v>56.69</v>
      </c>
      <c r="G118" s="0" t="n">
        <v>18.78</v>
      </c>
      <c r="H118" s="0" t="n">
        <v>12.12</v>
      </c>
      <c r="I118" s="0" t="n">
        <v>27.93</v>
      </c>
      <c r="J118" s="0" t="n">
        <v>10.22</v>
      </c>
      <c r="K118" s="0" t="n">
        <v>53.53</v>
      </c>
      <c r="L118" s="0" t="n">
        <v>17.6</v>
      </c>
      <c r="M118" s="0" t="n">
        <v>10.49</v>
      </c>
      <c r="N118" s="0" t="n">
        <v>26.77</v>
      </c>
      <c r="O118" s="0" t="n">
        <v>8.4</v>
      </c>
      <c r="P118" s="0" t="n">
        <v>58.89</v>
      </c>
    </row>
    <row r="119" customFormat="false" ht="12.75" hidden="false" customHeight="false" outlineLevel="0" collapsed="false">
      <c r="A119" s="0" t="n">
        <v>6</v>
      </c>
      <c r="B119" s="0" t="n">
        <v>15.85</v>
      </c>
      <c r="C119" s="0" t="n">
        <v>12.05</v>
      </c>
      <c r="D119" s="0" t="n">
        <v>25.19</v>
      </c>
      <c r="E119" s="0" t="n">
        <v>10.62</v>
      </c>
      <c r="F119" s="0" t="n">
        <v>56.13</v>
      </c>
      <c r="G119" s="0" t="n">
        <v>15.62</v>
      </c>
      <c r="H119" s="0" t="n">
        <v>10.47</v>
      </c>
      <c r="I119" s="0" t="n">
        <v>24.84</v>
      </c>
      <c r="J119" s="0" t="n">
        <v>8.62</v>
      </c>
      <c r="K119" s="0" t="n">
        <v>53.39</v>
      </c>
      <c r="L119" s="0" t="n">
        <v>15.22</v>
      </c>
      <c r="M119" s="0" t="n">
        <v>8.85</v>
      </c>
      <c r="N119" s="0" t="n">
        <v>23.5</v>
      </c>
      <c r="O119" s="0" t="n">
        <v>7.29</v>
      </c>
      <c r="P119" s="0" t="n">
        <v>58.89</v>
      </c>
    </row>
    <row r="120" customFormat="false" ht="12.75" hidden="false" customHeight="false" outlineLevel="0" collapsed="false">
      <c r="A120" s="0" t="n">
        <v>7</v>
      </c>
      <c r="B120" s="0" t="n">
        <v>13.8</v>
      </c>
      <c r="C120" s="0" t="n">
        <v>10.53</v>
      </c>
      <c r="D120" s="0" t="n">
        <v>22.11</v>
      </c>
      <c r="E120" s="0" t="n">
        <v>9.3</v>
      </c>
      <c r="F120" s="0" t="n">
        <v>56.04</v>
      </c>
      <c r="G120" s="0" t="n">
        <v>13.77</v>
      </c>
      <c r="H120" s="0" t="n">
        <v>8.92</v>
      </c>
      <c r="I120" s="0" t="n">
        <v>22.2</v>
      </c>
      <c r="J120" s="0" t="n">
        <v>7.56</v>
      </c>
      <c r="K120" s="0" t="n">
        <v>53.31</v>
      </c>
      <c r="L120" s="0" t="n">
        <v>13.15</v>
      </c>
      <c r="M120" s="0" t="n">
        <v>7.65</v>
      </c>
      <c r="N120" s="0" t="n">
        <v>21.47</v>
      </c>
      <c r="O120" s="0" t="n">
        <v>6.29</v>
      </c>
      <c r="P120" s="0" t="n">
        <v>58.89</v>
      </c>
    </row>
    <row r="121" customFormat="false" ht="12.75" hidden="false" customHeight="false" outlineLevel="0" collapsed="false">
      <c r="A121" s="0" t="n">
        <v>8</v>
      </c>
      <c r="B121" s="0" t="n">
        <v>12.22</v>
      </c>
      <c r="C121" s="0" t="n">
        <v>9.28</v>
      </c>
      <c r="D121" s="0" t="n">
        <v>20.08</v>
      </c>
      <c r="E121" s="0" t="n">
        <v>8.21</v>
      </c>
      <c r="F121" s="0" t="n">
        <v>55.9</v>
      </c>
      <c r="G121" s="0" t="n">
        <v>12.29</v>
      </c>
      <c r="H121" s="0" t="n">
        <v>7.87</v>
      </c>
      <c r="I121" s="0" t="n">
        <v>19.82</v>
      </c>
      <c r="J121" s="0" t="n">
        <v>6.77</v>
      </c>
      <c r="K121" s="0" t="n">
        <v>53.25</v>
      </c>
      <c r="L121" s="0" t="n">
        <v>11.81</v>
      </c>
      <c r="M121" s="0" t="n">
        <v>6.64</v>
      </c>
      <c r="N121" s="0" t="n">
        <v>19.7</v>
      </c>
      <c r="O121" s="0" t="n">
        <v>5.59</v>
      </c>
      <c r="P121" s="0" t="n">
        <v>58.89</v>
      </c>
    </row>
    <row r="122" customFormat="false" ht="12.75" hidden="false" customHeight="false" outlineLevel="0" collapsed="false">
      <c r="A122" s="0" t="n">
        <v>9</v>
      </c>
      <c r="B122" s="0" t="n">
        <v>10.78</v>
      </c>
      <c r="C122" s="0" t="n">
        <v>8.12</v>
      </c>
      <c r="D122" s="0" t="n">
        <v>18.05</v>
      </c>
      <c r="E122" s="0" t="n">
        <v>7.45</v>
      </c>
      <c r="F122" s="0" t="n">
        <v>55.85</v>
      </c>
      <c r="G122" s="0" t="n">
        <v>11.1</v>
      </c>
      <c r="H122" s="0" t="n">
        <v>6.88</v>
      </c>
      <c r="I122" s="0" t="n">
        <v>18.09</v>
      </c>
      <c r="J122" s="0" t="n">
        <v>6.13</v>
      </c>
      <c r="K122" s="0" t="n">
        <v>53.26</v>
      </c>
      <c r="L122" s="0" t="n">
        <v>10.7</v>
      </c>
      <c r="M122" s="0" t="n">
        <v>5.98</v>
      </c>
      <c r="N122" s="0" t="n">
        <v>18.21</v>
      </c>
      <c r="O122" s="0" t="n">
        <v>5.03</v>
      </c>
      <c r="P122" s="0" t="n">
        <v>58.89</v>
      </c>
    </row>
    <row r="123" customFormat="false" ht="12.75" hidden="false" customHeight="false" outlineLevel="0" collapsed="false">
      <c r="A123" s="0" t="n">
        <v>10</v>
      </c>
      <c r="B123" s="0" t="n">
        <v>9.86</v>
      </c>
      <c r="C123" s="0" t="n">
        <v>7.19</v>
      </c>
      <c r="D123" s="0" t="n">
        <v>16.45</v>
      </c>
      <c r="E123" s="0" t="n">
        <v>6.88</v>
      </c>
      <c r="F123" s="0" t="n">
        <v>55.85</v>
      </c>
      <c r="G123" s="0" t="n">
        <v>10.02</v>
      </c>
      <c r="H123" s="0" t="n">
        <v>6.02</v>
      </c>
      <c r="I123" s="0" t="n">
        <v>16.69</v>
      </c>
      <c r="J123" s="0" t="n">
        <v>5.66</v>
      </c>
      <c r="K123" s="0" t="n">
        <v>53.25</v>
      </c>
      <c r="L123" s="0" t="n">
        <v>9.67</v>
      </c>
      <c r="M123" s="0" t="n">
        <v>5.33</v>
      </c>
      <c r="N123" s="0" t="n">
        <v>16.57</v>
      </c>
      <c r="O123" s="0" t="n">
        <v>4.7</v>
      </c>
      <c r="P123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G1" s="0" t="s">
        <v>12</v>
      </c>
      <c r="L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</row>
    <row r="3" customFormat="false" ht="12.75" hidden="false" customHeight="false" outlineLevel="0" collapsed="false">
      <c r="A3" s="0" t="n">
        <v>1</v>
      </c>
      <c r="B3" s="0" t="n">
        <v>112.37</v>
      </c>
      <c r="C3" s="0" t="n">
        <v>106.13</v>
      </c>
      <c r="D3" s="0" t="n">
        <v>73.34</v>
      </c>
      <c r="E3" s="0" t="n">
        <v>50.85</v>
      </c>
      <c r="F3" s="0" t="n">
        <v>75.67</v>
      </c>
      <c r="G3" s="0" t="n">
        <v>95.97</v>
      </c>
      <c r="H3" s="0" t="n">
        <v>95.21</v>
      </c>
      <c r="I3" s="0" t="n">
        <v>68.86</v>
      </c>
      <c r="J3" s="0" t="n">
        <v>48.33</v>
      </c>
      <c r="K3" s="0" t="n">
        <v>68.37</v>
      </c>
      <c r="L3" s="0" t="n">
        <v>89.12</v>
      </c>
      <c r="M3" s="0" t="n">
        <v>82.27</v>
      </c>
      <c r="N3" s="0" t="n">
        <v>67.43</v>
      </c>
      <c r="O3" s="0" t="n">
        <v>43.21</v>
      </c>
      <c r="P3" s="0" t="n">
        <v>64.71</v>
      </c>
    </row>
    <row r="4" customFormat="false" ht="12.75" hidden="false" customHeight="false" outlineLevel="0" collapsed="false">
      <c r="A4" s="0" t="n">
        <v>2</v>
      </c>
      <c r="B4" s="0" t="n">
        <v>56.75</v>
      </c>
      <c r="C4" s="0" t="n">
        <v>52.56</v>
      </c>
      <c r="D4" s="0" t="n">
        <v>52.2</v>
      </c>
      <c r="E4" s="0" t="n">
        <v>33.4</v>
      </c>
      <c r="F4" s="0" t="n">
        <v>62.57</v>
      </c>
      <c r="G4" s="0" t="n">
        <v>49.55</v>
      </c>
      <c r="H4" s="0" t="n">
        <v>47.55</v>
      </c>
      <c r="I4" s="0" t="n">
        <v>52.25</v>
      </c>
      <c r="J4" s="0" t="n">
        <v>31.54</v>
      </c>
      <c r="K4" s="0" t="n">
        <v>60.54</v>
      </c>
      <c r="L4" s="0" t="n">
        <v>47.01</v>
      </c>
      <c r="M4" s="0" t="n">
        <v>40.38</v>
      </c>
      <c r="N4" s="0" t="n">
        <v>49.46</v>
      </c>
      <c r="O4" s="0" t="n">
        <v>27.24</v>
      </c>
      <c r="P4" s="0" t="n">
        <v>57.38</v>
      </c>
    </row>
    <row r="5" customFormat="false" ht="12.75" hidden="false" customHeight="false" outlineLevel="0" collapsed="false">
      <c r="A5" s="0" t="n">
        <v>3</v>
      </c>
      <c r="B5" s="0" t="n">
        <v>36.68</v>
      </c>
      <c r="C5" s="0" t="n">
        <v>33.72</v>
      </c>
      <c r="D5" s="0" t="n">
        <v>41.61</v>
      </c>
      <c r="E5" s="0" t="n">
        <v>26.5</v>
      </c>
      <c r="F5" s="0" t="n">
        <v>58.36</v>
      </c>
      <c r="G5" s="0" t="n">
        <v>34.14</v>
      </c>
      <c r="H5" s="0" t="n">
        <v>31.07</v>
      </c>
      <c r="I5" s="0" t="n">
        <v>41.21</v>
      </c>
      <c r="J5" s="0" t="n">
        <v>23.2</v>
      </c>
      <c r="K5" s="0" t="n">
        <v>57.32</v>
      </c>
      <c r="L5" s="0" t="n">
        <v>30.41</v>
      </c>
      <c r="M5" s="0" t="n">
        <v>27.77</v>
      </c>
      <c r="N5" s="0" t="n">
        <v>39.42</v>
      </c>
      <c r="O5" s="0" t="n">
        <v>20.11</v>
      </c>
      <c r="P5" s="0" t="n">
        <v>54.47</v>
      </c>
    </row>
    <row r="6" customFormat="false" ht="12.75" hidden="false" customHeight="false" outlineLevel="0" collapsed="false">
      <c r="A6" s="0" t="n">
        <v>4</v>
      </c>
      <c r="B6" s="0" t="n">
        <v>27.26</v>
      </c>
      <c r="C6" s="0" t="n">
        <v>24.84</v>
      </c>
      <c r="D6" s="0" t="n">
        <v>34.81</v>
      </c>
      <c r="E6" s="0" t="n">
        <v>21.22</v>
      </c>
      <c r="F6" s="0" t="n">
        <v>55.42</v>
      </c>
      <c r="G6" s="0" t="n">
        <v>26.28</v>
      </c>
      <c r="H6" s="0" t="n">
        <v>23.02</v>
      </c>
      <c r="I6" s="0" t="n">
        <v>34.04</v>
      </c>
      <c r="J6" s="0" t="n">
        <v>18.75</v>
      </c>
      <c r="K6" s="0" t="n">
        <v>57.18</v>
      </c>
      <c r="L6" s="0" t="n">
        <v>23.21</v>
      </c>
      <c r="M6" s="0" t="n">
        <v>20.9</v>
      </c>
      <c r="N6" s="0" t="n">
        <v>33.47</v>
      </c>
      <c r="O6" s="0" t="n">
        <v>15.85</v>
      </c>
      <c r="P6" s="0" t="n">
        <v>53.31</v>
      </c>
    </row>
    <row r="7" customFormat="false" ht="12.75" hidden="false" customHeight="false" outlineLevel="0" collapsed="false">
      <c r="A7" s="0" t="n">
        <v>5</v>
      </c>
      <c r="B7" s="0" t="n">
        <v>22.72</v>
      </c>
      <c r="C7" s="0" t="n">
        <v>19.69</v>
      </c>
      <c r="D7" s="0" t="n">
        <v>30.76</v>
      </c>
      <c r="E7" s="0" t="n">
        <v>17.69</v>
      </c>
      <c r="F7" s="0" t="n">
        <v>54.66</v>
      </c>
      <c r="G7" s="0" t="n">
        <v>21.21</v>
      </c>
      <c r="H7" s="0" t="n">
        <v>18.47</v>
      </c>
      <c r="I7" s="0" t="n">
        <v>29.76</v>
      </c>
      <c r="J7" s="0" t="n">
        <v>15.58</v>
      </c>
      <c r="K7" s="0" t="n">
        <v>56.32</v>
      </c>
      <c r="L7" s="0" t="n">
        <v>18.46</v>
      </c>
      <c r="M7" s="0" t="n">
        <v>16.32</v>
      </c>
      <c r="N7" s="0" t="n">
        <v>28.85</v>
      </c>
      <c r="O7" s="0" t="n">
        <v>13.09</v>
      </c>
      <c r="P7" s="0" t="n">
        <v>52.62</v>
      </c>
    </row>
    <row r="8" customFormat="false" ht="12.75" hidden="false" customHeight="false" outlineLevel="0" collapsed="false">
      <c r="A8" s="0" t="n">
        <v>6</v>
      </c>
      <c r="B8" s="0" t="n">
        <v>18.83</v>
      </c>
      <c r="C8" s="0" t="n">
        <v>16.47</v>
      </c>
      <c r="D8" s="0" t="n">
        <v>26.73</v>
      </c>
      <c r="E8" s="0" t="n">
        <v>15.46</v>
      </c>
      <c r="F8" s="0" t="n">
        <v>54.31</v>
      </c>
      <c r="G8" s="0" t="n">
        <v>18.22</v>
      </c>
      <c r="H8" s="0" t="n">
        <v>15.54</v>
      </c>
      <c r="I8" s="0" t="n">
        <v>25.91</v>
      </c>
      <c r="J8" s="0" t="n">
        <v>13.39</v>
      </c>
      <c r="K8" s="0" t="n">
        <v>55.78</v>
      </c>
      <c r="L8" s="0" t="n">
        <v>15.53</v>
      </c>
      <c r="M8" s="0" t="n">
        <v>13.7</v>
      </c>
      <c r="N8" s="0" t="n">
        <v>24.51</v>
      </c>
      <c r="O8" s="0" t="n">
        <v>11.21</v>
      </c>
      <c r="P8" s="0" t="n">
        <v>52.06</v>
      </c>
    </row>
    <row r="9" customFormat="false" ht="12.75" hidden="false" customHeight="false" outlineLevel="0" collapsed="false">
      <c r="A9" s="0" t="n">
        <v>7</v>
      </c>
      <c r="B9" s="0" t="n">
        <v>15.43</v>
      </c>
      <c r="C9" s="0" t="n">
        <v>14.5</v>
      </c>
      <c r="D9" s="0" t="n">
        <v>23.39</v>
      </c>
      <c r="E9" s="0" t="n">
        <v>13.37</v>
      </c>
      <c r="F9" s="0" t="n">
        <v>53.99</v>
      </c>
      <c r="G9" s="0" t="n">
        <v>15.47</v>
      </c>
      <c r="H9" s="0" t="n">
        <v>13.35</v>
      </c>
      <c r="I9" s="0" t="n">
        <v>22.65</v>
      </c>
      <c r="J9" s="0" t="n">
        <v>11.61</v>
      </c>
      <c r="K9" s="0" t="n">
        <v>55.36</v>
      </c>
      <c r="L9" s="0" t="n">
        <v>13.82</v>
      </c>
      <c r="M9" s="0" t="n">
        <v>11.51</v>
      </c>
      <c r="N9" s="0" t="n">
        <v>21.98</v>
      </c>
      <c r="O9" s="0" t="n">
        <v>9.88</v>
      </c>
      <c r="P9" s="0" t="n">
        <v>52.1</v>
      </c>
    </row>
    <row r="10" customFormat="false" ht="12.75" hidden="false" customHeight="false" outlineLevel="0" collapsed="false">
      <c r="A10" s="0" t="n">
        <v>8</v>
      </c>
      <c r="B10" s="0" t="n">
        <v>13.48</v>
      </c>
      <c r="C10" s="0" t="n">
        <v>12.65</v>
      </c>
      <c r="D10" s="0" t="n">
        <v>21.03</v>
      </c>
      <c r="E10" s="0" t="n">
        <v>11.91</v>
      </c>
      <c r="F10" s="0" t="n">
        <v>53.94</v>
      </c>
      <c r="G10" s="0" t="n">
        <v>13.55</v>
      </c>
      <c r="H10" s="0" t="n">
        <v>11.8</v>
      </c>
      <c r="I10" s="0" t="n">
        <v>20.29</v>
      </c>
      <c r="J10" s="0" t="n">
        <v>10.4</v>
      </c>
      <c r="K10" s="0" t="n">
        <v>55.32</v>
      </c>
      <c r="L10" s="0" t="n">
        <v>12.26</v>
      </c>
      <c r="M10" s="0" t="n">
        <v>10.18</v>
      </c>
      <c r="N10" s="0" t="n">
        <v>20.31</v>
      </c>
      <c r="O10" s="0" t="n">
        <v>8.84</v>
      </c>
      <c r="P10" s="0" t="n">
        <v>51.77</v>
      </c>
    </row>
    <row r="11" customFormat="false" ht="12.75" hidden="false" customHeight="false" outlineLevel="0" collapsed="false">
      <c r="A11" s="0" t="n">
        <v>9</v>
      </c>
      <c r="B11" s="0" t="n">
        <v>12.15</v>
      </c>
      <c r="C11" s="0" t="n">
        <v>11.28</v>
      </c>
      <c r="D11" s="0" t="n">
        <v>18.99</v>
      </c>
      <c r="E11" s="0" t="n">
        <v>10.72</v>
      </c>
      <c r="F11" s="0" t="n">
        <v>53.9</v>
      </c>
      <c r="G11" s="0" t="n">
        <v>12.2</v>
      </c>
      <c r="H11" s="0" t="n">
        <v>10.54</v>
      </c>
      <c r="I11" s="0" t="n">
        <v>18.01</v>
      </c>
      <c r="J11" s="0" t="n">
        <v>9.57</v>
      </c>
      <c r="K11" s="0" t="n">
        <v>55.38</v>
      </c>
      <c r="L11" s="0" t="n">
        <v>11.11</v>
      </c>
      <c r="M11" s="0" t="n">
        <v>9.03</v>
      </c>
      <c r="N11" s="0" t="n">
        <v>19.02</v>
      </c>
      <c r="O11" s="0" t="n">
        <v>8.08</v>
      </c>
      <c r="P11" s="0" t="n">
        <v>51.77</v>
      </c>
    </row>
    <row r="12" customFormat="false" ht="12.75" hidden="false" customHeight="false" outlineLevel="0" collapsed="false">
      <c r="A12" s="0" t="n">
        <v>10</v>
      </c>
      <c r="B12" s="0" t="n">
        <v>10.99</v>
      </c>
      <c r="C12" s="0" t="n">
        <v>10.26</v>
      </c>
      <c r="D12" s="0" t="n">
        <v>17.47</v>
      </c>
      <c r="E12" s="0" t="n">
        <v>9.56</v>
      </c>
      <c r="F12" s="0" t="n">
        <v>53.81</v>
      </c>
      <c r="G12" s="0" t="n">
        <v>10.92</v>
      </c>
      <c r="H12" s="0" t="n">
        <v>9.29</v>
      </c>
      <c r="I12" s="0" t="n">
        <v>16.67</v>
      </c>
      <c r="J12" s="0" t="n">
        <v>8.89</v>
      </c>
      <c r="K12" s="0" t="n">
        <v>55.4</v>
      </c>
      <c r="L12" s="0" t="n">
        <v>10.19</v>
      </c>
      <c r="M12" s="0" t="n">
        <v>8.05</v>
      </c>
      <c r="N12" s="0" t="n">
        <v>17.23</v>
      </c>
      <c r="O12" s="0" t="n">
        <v>7.19</v>
      </c>
      <c r="P12" s="0" t="n">
        <v>51.75</v>
      </c>
    </row>
    <row r="14" customFormat="false" ht="12.75" hidden="false" customHeight="false" outlineLevel="0" collapsed="false">
      <c r="B14" s="0" t="s">
        <v>20</v>
      </c>
      <c r="G14" s="0" t="s">
        <v>21</v>
      </c>
      <c r="L14" s="0" t="s">
        <v>22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15</v>
      </c>
      <c r="H15" s="0" t="s">
        <v>16</v>
      </c>
      <c r="I15" s="0" t="s">
        <v>17</v>
      </c>
      <c r="J15" s="0" t="s">
        <v>18</v>
      </c>
      <c r="K15" s="0" t="s">
        <v>19</v>
      </c>
      <c r="L15" s="0" t="s">
        <v>15</v>
      </c>
      <c r="M15" s="0" t="s">
        <v>16</v>
      </c>
      <c r="N15" s="0" t="s">
        <v>17</v>
      </c>
      <c r="O15" s="0" t="s">
        <v>18</v>
      </c>
      <c r="P15" s="0" t="s">
        <v>19</v>
      </c>
    </row>
    <row r="16" customFormat="false" ht="12.75" hidden="false" customHeight="false" outlineLevel="0" collapsed="false">
      <c r="A16" s="0" t="n">
        <v>1</v>
      </c>
      <c r="B16" s="0" t="n">
        <v>75.14</v>
      </c>
      <c r="C16" s="0" t="n">
        <v>76.34</v>
      </c>
      <c r="D16" s="0" t="n">
        <v>62.32</v>
      </c>
      <c r="E16" s="0" t="n">
        <v>37.69</v>
      </c>
      <c r="F16" s="0" t="n">
        <v>64.26</v>
      </c>
      <c r="G16" s="0" t="n">
        <v>68.72</v>
      </c>
      <c r="H16" s="0" t="n">
        <v>63.26</v>
      </c>
      <c r="I16" s="0" t="n">
        <v>61.43</v>
      </c>
      <c r="J16" s="0" t="n">
        <v>33.34</v>
      </c>
      <c r="K16" s="0" t="n">
        <v>59.54</v>
      </c>
      <c r="L16" s="0" t="n">
        <v>57.27</v>
      </c>
      <c r="M16" s="0" t="n">
        <v>50.82</v>
      </c>
      <c r="N16" s="0" t="n">
        <v>57.13</v>
      </c>
      <c r="O16" s="0" t="n">
        <v>26.17</v>
      </c>
      <c r="P16" s="0" t="n">
        <v>58.9</v>
      </c>
    </row>
    <row r="17" customFormat="false" ht="12.75" hidden="false" customHeight="false" outlineLevel="0" collapsed="false">
      <c r="A17" s="0" t="n">
        <v>2</v>
      </c>
      <c r="B17" s="0" t="n">
        <v>43.81</v>
      </c>
      <c r="C17" s="0" t="n">
        <v>37.65</v>
      </c>
      <c r="D17" s="0" t="n">
        <v>48.24</v>
      </c>
      <c r="E17" s="0" t="n">
        <v>24.55</v>
      </c>
      <c r="F17" s="0" t="n">
        <v>60.46</v>
      </c>
      <c r="G17" s="0" t="n">
        <v>43.56</v>
      </c>
      <c r="H17" s="0" t="n">
        <v>30.88</v>
      </c>
      <c r="I17" s="0" t="n">
        <v>46.55</v>
      </c>
      <c r="J17" s="0" t="n">
        <v>21.68</v>
      </c>
      <c r="K17" s="0" t="n">
        <v>56.07</v>
      </c>
      <c r="L17" s="0" t="n">
        <v>36.33</v>
      </c>
      <c r="M17" s="0" t="n">
        <v>26.95</v>
      </c>
      <c r="N17" s="0" t="n">
        <v>43.69</v>
      </c>
      <c r="O17" s="0" t="n">
        <v>17.12</v>
      </c>
      <c r="P17" s="0" t="n">
        <v>58.89</v>
      </c>
    </row>
    <row r="18" customFormat="false" ht="12.75" hidden="false" customHeight="false" outlineLevel="0" collapsed="false">
      <c r="A18" s="0" t="n">
        <v>3</v>
      </c>
      <c r="B18" s="0" t="n">
        <v>31.14</v>
      </c>
      <c r="C18" s="0" t="n">
        <v>23.34</v>
      </c>
      <c r="D18" s="0" t="n">
        <v>38.94</v>
      </c>
      <c r="E18" s="0" t="n">
        <v>18.64</v>
      </c>
      <c r="F18" s="0" t="n">
        <v>57.77</v>
      </c>
      <c r="G18" s="0" t="n">
        <v>29.95</v>
      </c>
      <c r="H18" s="0" t="n">
        <v>20.36</v>
      </c>
      <c r="I18" s="0" t="n">
        <v>38.34</v>
      </c>
      <c r="J18" s="0" t="n">
        <v>15.7</v>
      </c>
      <c r="K18" s="0" t="n">
        <v>54.34</v>
      </c>
      <c r="L18" s="0" t="n">
        <v>26.29</v>
      </c>
      <c r="M18" s="0" t="n">
        <v>17.72</v>
      </c>
      <c r="N18" s="0" t="n">
        <v>37.22</v>
      </c>
      <c r="O18" s="0" t="n">
        <v>12.91</v>
      </c>
      <c r="P18" s="0" t="n">
        <v>58.89</v>
      </c>
    </row>
    <row r="19" customFormat="false" ht="12.75" hidden="false" customHeight="false" outlineLevel="0" collapsed="false">
      <c r="A19" s="0" t="n">
        <v>4</v>
      </c>
      <c r="B19" s="0" t="n">
        <v>23.59</v>
      </c>
      <c r="C19" s="0" t="n">
        <v>18.13</v>
      </c>
      <c r="D19" s="0" t="n">
        <v>32.94</v>
      </c>
      <c r="E19" s="0" t="n">
        <v>14.78</v>
      </c>
      <c r="F19" s="0" t="n">
        <v>57.11</v>
      </c>
      <c r="G19" s="0" t="n">
        <v>22.87</v>
      </c>
      <c r="H19" s="0" t="n">
        <v>15.29</v>
      </c>
      <c r="I19" s="0" t="n">
        <v>32.7</v>
      </c>
      <c r="J19" s="0" t="n">
        <v>12.59</v>
      </c>
      <c r="K19" s="0" t="n">
        <v>53.9</v>
      </c>
      <c r="L19" s="0" t="n">
        <v>21.53</v>
      </c>
      <c r="M19" s="0" t="n">
        <v>13.06</v>
      </c>
      <c r="N19" s="0" t="n">
        <v>31.55</v>
      </c>
      <c r="O19" s="0" t="n">
        <v>10.29</v>
      </c>
      <c r="P19" s="0" t="n">
        <v>58.9</v>
      </c>
    </row>
    <row r="20" customFormat="false" ht="12.75" hidden="false" customHeight="false" outlineLevel="0" collapsed="false">
      <c r="A20" s="0" t="n">
        <v>5</v>
      </c>
      <c r="B20" s="0" t="n">
        <v>18.92</v>
      </c>
      <c r="C20" s="0" t="n">
        <v>14.33</v>
      </c>
      <c r="D20" s="0" t="n">
        <v>29.41</v>
      </c>
      <c r="E20" s="0" t="n">
        <v>12.66</v>
      </c>
      <c r="F20" s="0" t="n">
        <v>56.69</v>
      </c>
      <c r="G20" s="0" t="n">
        <v>18.78</v>
      </c>
      <c r="H20" s="0" t="n">
        <v>12.12</v>
      </c>
      <c r="I20" s="0" t="n">
        <v>27.93</v>
      </c>
      <c r="J20" s="0" t="n">
        <v>10.22</v>
      </c>
      <c r="K20" s="0" t="n">
        <v>53.53</v>
      </c>
      <c r="L20" s="0" t="n">
        <v>17.6</v>
      </c>
      <c r="M20" s="0" t="n">
        <v>10.49</v>
      </c>
      <c r="N20" s="0" t="n">
        <v>26.77</v>
      </c>
      <c r="O20" s="0" t="n">
        <v>8.4</v>
      </c>
      <c r="P20" s="0" t="n">
        <v>58.89</v>
      </c>
    </row>
    <row r="21" customFormat="false" ht="12.75" hidden="false" customHeight="false" outlineLevel="0" collapsed="false">
      <c r="A21" s="0" t="n">
        <v>6</v>
      </c>
      <c r="B21" s="0" t="n">
        <v>15.85</v>
      </c>
      <c r="C21" s="0" t="n">
        <v>12.05</v>
      </c>
      <c r="D21" s="0" t="n">
        <v>25.19</v>
      </c>
      <c r="E21" s="0" t="n">
        <v>10.62</v>
      </c>
      <c r="F21" s="0" t="n">
        <v>56.13</v>
      </c>
      <c r="G21" s="0" t="n">
        <v>15.62</v>
      </c>
      <c r="H21" s="0" t="n">
        <v>10.47</v>
      </c>
      <c r="I21" s="0" t="n">
        <v>24.84</v>
      </c>
      <c r="J21" s="0" t="n">
        <v>8.62</v>
      </c>
      <c r="K21" s="0" t="n">
        <v>53.39</v>
      </c>
      <c r="L21" s="0" t="n">
        <v>15.22</v>
      </c>
      <c r="M21" s="0" t="n">
        <v>8.85</v>
      </c>
      <c r="N21" s="0" t="n">
        <v>23.5</v>
      </c>
      <c r="O21" s="0" t="n">
        <v>7.29</v>
      </c>
      <c r="P21" s="0" t="n">
        <v>58.89</v>
      </c>
    </row>
    <row r="22" customFormat="false" ht="12.75" hidden="false" customHeight="false" outlineLevel="0" collapsed="false">
      <c r="A22" s="0" t="n">
        <v>7</v>
      </c>
      <c r="B22" s="0" t="n">
        <v>13.8</v>
      </c>
      <c r="C22" s="0" t="n">
        <v>10.53</v>
      </c>
      <c r="D22" s="0" t="n">
        <v>22.11</v>
      </c>
      <c r="E22" s="0" t="n">
        <v>9.3</v>
      </c>
      <c r="F22" s="0" t="n">
        <v>56.04</v>
      </c>
      <c r="G22" s="0" t="n">
        <v>13.77</v>
      </c>
      <c r="H22" s="0" t="n">
        <v>8.92</v>
      </c>
      <c r="I22" s="0" t="n">
        <v>22.2</v>
      </c>
      <c r="J22" s="0" t="n">
        <v>7.56</v>
      </c>
      <c r="K22" s="0" t="n">
        <v>53.31</v>
      </c>
      <c r="L22" s="0" t="n">
        <v>13.15</v>
      </c>
      <c r="M22" s="0" t="n">
        <v>7.65</v>
      </c>
      <c r="N22" s="0" t="n">
        <v>21.47</v>
      </c>
      <c r="O22" s="0" t="n">
        <v>6.29</v>
      </c>
      <c r="P22" s="0" t="n">
        <v>58.89</v>
      </c>
    </row>
    <row r="23" customFormat="false" ht="12.75" hidden="false" customHeight="false" outlineLevel="0" collapsed="false">
      <c r="A23" s="0" t="n">
        <v>8</v>
      </c>
      <c r="B23" s="0" t="n">
        <v>12.22</v>
      </c>
      <c r="C23" s="0" t="n">
        <v>9.28</v>
      </c>
      <c r="D23" s="0" t="n">
        <v>20.08</v>
      </c>
      <c r="E23" s="0" t="n">
        <v>8.21</v>
      </c>
      <c r="F23" s="0" t="n">
        <v>55.9</v>
      </c>
      <c r="G23" s="0" t="n">
        <v>12.29</v>
      </c>
      <c r="H23" s="0" t="n">
        <v>7.87</v>
      </c>
      <c r="I23" s="0" t="n">
        <v>19.82</v>
      </c>
      <c r="J23" s="0" t="n">
        <v>6.77</v>
      </c>
      <c r="K23" s="0" t="n">
        <v>53.25</v>
      </c>
      <c r="L23" s="0" t="n">
        <v>11.81</v>
      </c>
      <c r="M23" s="0" t="n">
        <v>6.64</v>
      </c>
      <c r="N23" s="0" t="n">
        <v>19.7</v>
      </c>
      <c r="O23" s="0" t="n">
        <v>5.59</v>
      </c>
      <c r="P23" s="0" t="n">
        <v>58.89</v>
      </c>
    </row>
    <row r="24" customFormat="false" ht="12.75" hidden="false" customHeight="false" outlineLevel="0" collapsed="false">
      <c r="A24" s="0" t="n">
        <v>9</v>
      </c>
      <c r="B24" s="0" t="n">
        <v>10.78</v>
      </c>
      <c r="C24" s="0" t="n">
        <v>8.12</v>
      </c>
      <c r="D24" s="0" t="n">
        <v>18.05</v>
      </c>
      <c r="E24" s="0" t="n">
        <v>7.45</v>
      </c>
      <c r="F24" s="0" t="n">
        <v>55.85</v>
      </c>
      <c r="G24" s="0" t="n">
        <v>11.1</v>
      </c>
      <c r="H24" s="0" t="n">
        <v>6.88</v>
      </c>
      <c r="I24" s="0" t="n">
        <v>18.09</v>
      </c>
      <c r="J24" s="0" t="n">
        <v>6.13</v>
      </c>
      <c r="K24" s="0" t="n">
        <v>53.26</v>
      </c>
      <c r="L24" s="0" t="n">
        <v>10.7</v>
      </c>
      <c r="M24" s="0" t="n">
        <v>5.98</v>
      </c>
      <c r="N24" s="0" t="n">
        <v>18.21</v>
      </c>
      <c r="O24" s="0" t="n">
        <v>5.03</v>
      </c>
      <c r="P24" s="0" t="n">
        <v>58.89</v>
      </c>
    </row>
    <row r="25" customFormat="false" ht="12.75" hidden="false" customHeight="false" outlineLevel="0" collapsed="false">
      <c r="A25" s="0" t="n">
        <v>10</v>
      </c>
      <c r="B25" s="0" t="n">
        <v>9.86</v>
      </c>
      <c r="C25" s="0" t="n">
        <v>7.19</v>
      </c>
      <c r="D25" s="0" t="n">
        <v>16.45</v>
      </c>
      <c r="E25" s="0" t="n">
        <v>6.88</v>
      </c>
      <c r="F25" s="0" t="n">
        <v>55.85</v>
      </c>
      <c r="G25" s="0" t="n">
        <v>10.02</v>
      </c>
      <c r="H25" s="0" t="n">
        <v>6.02</v>
      </c>
      <c r="I25" s="0" t="n">
        <v>16.69</v>
      </c>
      <c r="J25" s="0" t="n">
        <v>5.66</v>
      </c>
      <c r="K25" s="0" t="n">
        <v>53.25</v>
      </c>
      <c r="L25" s="0" t="n">
        <v>9.67</v>
      </c>
      <c r="M25" s="0" t="n">
        <v>5.33</v>
      </c>
      <c r="N25" s="0" t="n">
        <v>16.57</v>
      </c>
      <c r="O25" s="0" t="n">
        <v>4.7</v>
      </c>
      <c r="P25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KWANG</cp:lastModifiedBy>
  <cp:lastPrinted>2004-05-05T16:25:30Z</cp:lastPrinted>
  <dcterms:modified xsi:type="dcterms:W3CDTF">2004-05-06T16:46:19Z</dcterms:modified>
  <cp:revision>0</cp:revision>
  <dc:subject/>
  <dc:title/>
</cp:coreProperties>
</file>